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3" activeTab="3"/>
  </bookViews>
  <sheets>
    <sheet name="№1" sheetId="1" state="hidden" r:id="rId2"/>
    <sheet name="№1 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hidden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externalReferences>
    <externalReference r:id="rId13"/>
  </externalReferences>
  <definedNames>
    <definedName function="false" hidden="false" localSheetId="10" name="_xlnm.Print_Area" vbProcedure="false">'№ 10'!$A$1:$H$22</definedName>
    <definedName function="false" hidden="false" localSheetId="2" name="_xlnm.Print_Area" vbProcedure="false">'№2'!$4:$44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81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от 28.09.2023 года № 184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от _______2023 года № ____</t>
  </si>
  <si>
    <t xml:space="preserve">Безвозмездные поступления из краевого  бюджета в 2023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09.10.2023 года № 188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от09.10.2023 года № 188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28.09.2023 года № 184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0\ _₽"/>
    <numFmt numFmtId="171" formatCode="#,##0.0"/>
    <numFmt numFmtId="172" formatCode="#,##0"/>
    <numFmt numFmtId="173" formatCode="[$-409]d\-mmm"/>
    <numFmt numFmtId="174" formatCode="_-* #,##0.00_р_._-;\-* #,##0.00_р_._-;_-* \-??_р_._-;_-@_-"/>
    <numFmt numFmtId="175" formatCode="#,##0.00;[RED]#,##0.00"/>
    <numFmt numFmtId="176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3/&#1088;&#1077;&#1096;.&#8470;%20161%20&#1086;&#1090;%2027.01.23/&#1055;&#1088;&#1080;&#1083;.%20&#1085;&#1072;%202023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9">
          <cell r="C49">
            <v>4071100</v>
          </cell>
        </row>
        <row r="56">
          <cell r="C56">
            <v>392100</v>
          </cell>
        </row>
        <row r="58">
          <cell r="C58">
            <v>0</v>
          </cell>
        </row>
        <row r="60">
          <cell r="C60">
            <v>3800</v>
          </cell>
        </row>
        <row r="61">
          <cell r="C61">
            <v>296600</v>
          </cell>
        </row>
        <row r="69">
          <cell r="C6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2" customFormat="false" ht="18.75" hidden="false" customHeight="false" outlineLevel="0" collapsed="false">
      <c r="B2" s="3" t="s">
        <v>564</v>
      </c>
      <c r="C2" s="3"/>
    </row>
    <row r="3" customFormat="false" ht="18.75" hidden="false" customHeight="false" outlineLevel="0" collapsed="false">
      <c r="B3" s="3" t="s">
        <v>532</v>
      </c>
      <c r="C3" s="3"/>
    </row>
    <row r="4" customFormat="false" ht="18.75" hidden="false" customHeight="false" outlineLevel="0" collapsed="false">
      <c r="B4" s="3" t="s">
        <v>533</v>
      </c>
      <c r="C4" s="3"/>
    </row>
    <row r="5" customFormat="false" ht="18.75" hidden="false" customHeight="false" outlineLevel="0" collapsed="false">
      <c r="B5" s="3" t="s">
        <v>534</v>
      </c>
      <c r="C5" s="3"/>
    </row>
    <row r="6" customFormat="false" ht="18.75" hidden="false" customHeight="true" outlineLevel="0" collapsed="false">
      <c r="A6" s="45"/>
      <c r="B6" s="4" t="s">
        <v>535</v>
      </c>
      <c r="C6" s="4"/>
      <c r="D6" s="164"/>
    </row>
    <row r="7" customFormat="false" ht="57" hidden="false" customHeight="true" outlineLevel="0" collapsed="false">
      <c r="A7" s="165" t="s">
        <v>565</v>
      </c>
      <c r="B7" s="165"/>
      <c r="C7" s="165"/>
    </row>
    <row r="8" s="169" customFormat="true" ht="31.15" hidden="false" customHeight="true" outlineLevel="0" collapsed="false">
      <c r="A8" s="166"/>
      <c r="B8" s="215" t="s">
        <v>566</v>
      </c>
      <c r="C8" s="215"/>
    </row>
    <row r="9" s="171" customFormat="true" ht="12.75" hidden="false" customHeight="true" outlineLevel="0" collapsed="false">
      <c r="A9" s="216" t="s">
        <v>538</v>
      </c>
      <c r="B9" s="217" t="s">
        <v>567</v>
      </c>
      <c r="C9" s="218" t="s">
        <v>540</v>
      </c>
    </row>
    <row r="10" s="171" customFormat="true" ht="37.5" hidden="false" customHeight="true" outlineLevel="0" collapsed="false">
      <c r="A10" s="216"/>
      <c r="B10" s="217"/>
      <c r="C10" s="218"/>
      <c r="G10" s="172"/>
    </row>
    <row r="11" customFormat="false" ht="70.9" hidden="false" customHeight="true" outlineLevel="0" collapsed="false">
      <c r="A11" s="219" t="n">
        <v>1</v>
      </c>
      <c r="B11" s="220" t="s">
        <v>568</v>
      </c>
      <c r="C11" s="221" t="n">
        <f aca="false">C13-C14</f>
        <v>0</v>
      </c>
    </row>
    <row r="12" customFormat="false" ht="18.75" hidden="false" customHeight="false" outlineLevel="0" collapsed="false">
      <c r="A12" s="219"/>
      <c r="B12" s="222" t="s">
        <v>19</v>
      </c>
      <c r="C12" s="221"/>
    </row>
    <row r="13" customFormat="false" ht="16.15" hidden="false" customHeight="true" outlineLevel="0" collapsed="false">
      <c r="A13" s="219"/>
      <c r="B13" s="222" t="s">
        <v>542</v>
      </c>
      <c r="C13" s="221" t="n">
        <f aca="false">210000-210000</f>
        <v>0</v>
      </c>
    </row>
    <row r="14" customFormat="false" ht="18.75" hidden="false" customHeight="false" outlineLevel="0" collapsed="false">
      <c r="A14" s="219"/>
      <c r="B14" s="222" t="s">
        <v>569</v>
      </c>
      <c r="C14" s="221" t="n">
        <v>0</v>
      </c>
    </row>
    <row r="15" customFormat="false" ht="36" hidden="false" customHeight="true" outlineLevel="0" collapsed="false">
      <c r="A15" s="177"/>
      <c r="B15" s="166"/>
      <c r="C15" s="178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3" width="7.14"/>
    <col collapsed="false" customWidth="true" hidden="false" outlineLevel="0" max="2" min="2" style="223" width="16.7"/>
    <col collapsed="false" customWidth="true" hidden="false" outlineLevel="0" max="3" min="3" style="224" width="18.7"/>
    <col collapsed="false" customWidth="true" hidden="false" outlineLevel="0" max="4" min="4" style="224" width="12.28"/>
    <col collapsed="false" customWidth="true" hidden="false" outlineLevel="0" max="5" min="5" style="224" width="13.14"/>
    <col collapsed="false" customWidth="true" hidden="false" outlineLevel="0" max="6" min="6" style="224" width="14.56"/>
    <col collapsed="false" customWidth="true" hidden="false" outlineLevel="0" max="7" min="7" style="225" width="18.14"/>
    <col collapsed="false" customWidth="false" hidden="false" outlineLevel="0" max="257" min="8" style="223" width="9.14"/>
  </cols>
  <sheetData>
    <row r="1" customFormat="false" ht="18.75" hidden="false" customHeight="false" outlineLevel="0" collapsed="false">
      <c r="B1" s="226"/>
      <c r="C1" s="227"/>
      <c r="E1" s="228" t="s">
        <v>570</v>
      </c>
      <c r="F1" s="228"/>
      <c r="G1" s="228"/>
      <c r="H1" s="228"/>
    </row>
    <row r="2" customFormat="false" ht="81" hidden="false" customHeight="true" outlineLevel="0" collapsed="false">
      <c r="B2" s="229"/>
      <c r="C2" s="230"/>
      <c r="E2" s="231" t="s">
        <v>571</v>
      </c>
      <c r="F2" s="231"/>
      <c r="G2" s="231"/>
      <c r="H2" s="231"/>
    </row>
    <row r="3" customFormat="false" ht="16.5" hidden="false" customHeight="true" outlineLevel="0" collapsed="false">
      <c r="B3" s="232"/>
      <c r="C3" s="233"/>
      <c r="D3" s="234"/>
      <c r="E3" s="234"/>
      <c r="F3" s="234"/>
      <c r="G3" s="234"/>
    </row>
    <row r="4" customFormat="false" ht="64.5" hidden="false" customHeight="true" outlineLevel="0" collapsed="false">
      <c r="B4" s="235" t="s">
        <v>572</v>
      </c>
      <c r="C4" s="235"/>
      <c r="D4" s="235"/>
      <c r="E4" s="235"/>
      <c r="F4" s="235"/>
      <c r="G4" s="235"/>
    </row>
    <row r="5" customFormat="false" ht="54" hidden="false" customHeight="true" outlineLevel="0" collapsed="false">
      <c r="A5" s="236"/>
      <c r="B5" s="237" t="s">
        <v>573</v>
      </c>
      <c r="C5" s="237"/>
      <c r="D5" s="237"/>
      <c r="E5" s="237"/>
      <c r="F5" s="237"/>
      <c r="G5" s="237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9.5" hidden="false" customHeight="false" outlineLevel="0" collapsed="false">
      <c r="A6" s="236"/>
      <c r="B6" s="237"/>
      <c r="C6" s="237"/>
      <c r="D6" s="237"/>
      <c r="E6" s="237"/>
      <c r="F6" s="237"/>
      <c r="G6" s="238"/>
      <c r="H6" s="239" t="s">
        <v>566</v>
      </c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  <c r="FL6" s="236"/>
      <c r="FM6" s="236"/>
      <c r="FN6" s="236"/>
      <c r="FO6" s="236"/>
      <c r="FP6" s="236"/>
      <c r="FQ6" s="236"/>
      <c r="FR6" s="236"/>
      <c r="FS6" s="236"/>
      <c r="FT6" s="236"/>
      <c r="FU6" s="236"/>
      <c r="FV6" s="236"/>
      <c r="FW6" s="236"/>
      <c r="FX6" s="236"/>
      <c r="FY6" s="236"/>
      <c r="FZ6" s="236"/>
      <c r="GA6" s="236"/>
      <c r="GB6" s="236"/>
      <c r="GC6" s="236"/>
      <c r="GD6" s="236"/>
      <c r="GE6" s="236"/>
      <c r="GF6" s="236"/>
      <c r="GG6" s="236"/>
      <c r="GH6" s="236"/>
      <c r="GI6" s="236"/>
      <c r="GJ6" s="236"/>
      <c r="GK6" s="236"/>
      <c r="GL6" s="236"/>
      <c r="GM6" s="236"/>
      <c r="GN6" s="236"/>
      <c r="GO6" s="236"/>
      <c r="GP6" s="236"/>
      <c r="GQ6" s="236"/>
      <c r="GR6" s="236"/>
      <c r="GS6" s="236"/>
      <c r="GT6" s="236"/>
      <c r="GU6" s="236"/>
      <c r="GV6" s="236"/>
      <c r="GW6" s="236"/>
      <c r="GX6" s="236"/>
      <c r="GY6" s="236"/>
      <c r="GZ6" s="236"/>
      <c r="HA6" s="236"/>
      <c r="HB6" s="236"/>
      <c r="HC6" s="236"/>
      <c r="HD6" s="236"/>
      <c r="HE6" s="236"/>
      <c r="HF6" s="236"/>
      <c r="HG6" s="236"/>
      <c r="HH6" s="236"/>
      <c r="HI6" s="236"/>
      <c r="HJ6" s="236"/>
      <c r="HK6" s="236"/>
      <c r="HL6" s="236"/>
      <c r="HM6" s="236"/>
      <c r="HN6" s="236"/>
      <c r="HO6" s="236"/>
      <c r="HP6" s="236"/>
      <c r="HQ6" s="236"/>
      <c r="HR6" s="236"/>
      <c r="HS6" s="236"/>
      <c r="HT6" s="236"/>
      <c r="HU6" s="236"/>
      <c r="HV6" s="236"/>
      <c r="HW6" s="236"/>
      <c r="HX6" s="236"/>
      <c r="HY6" s="236"/>
      <c r="HZ6" s="236"/>
      <c r="IA6" s="236"/>
      <c r="IB6" s="236"/>
      <c r="IC6" s="236"/>
      <c r="ID6" s="236"/>
      <c r="IE6" s="236"/>
      <c r="IF6" s="236"/>
      <c r="IG6" s="236"/>
      <c r="IH6" s="236"/>
      <c r="II6" s="236"/>
      <c r="IJ6" s="23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s="243" customFormat="true" ht="47.25" hidden="false" customHeight="true" outlineLevel="0" collapsed="false">
      <c r="A7" s="240" t="s">
        <v>538</v>
      </c>
      <c r="B7" s="241" t="s">
        <v>551</v>
      </c>
      <c r="C7" s="241" t="s">
        <v>574</v>
      </c>
      <c r="D7" s="241" t="s">
        <v>575</v>
      </c>
      <c r="E7" s="242" t="s">
        <v>554</v>
      </c>
      <c r="F7" s="242"/>
      <c r="G7" s="242"/>
      <c r="H7" s="242"/>
    </row>
    <row r="8" s="243" customFormat="true" ht="114" hidden="false" customHeight="true" outlineLevel="0" collapsed="false">
      <c r="A8" s="240"/>
      <c r="B8" s="241"/>
      <c r="C8" s="241"/>
      <c r="D8" s="241"/>
      <c r="E8" s="244" t="s">
        <v>576</v>
      </c>
      <c r="F8" s="244" t="s">
        <v>557</v>
      </c>
      <c r="G8" s="244" t="s">
        <v>558</v>
      </c>
      <c r="H8" s="245" t="s">
        <v>559</v>
      </c>
    </row>
    <row r="9" s="243" customFormat="true" ht="15.75" hidden="false" customHeight="false" outlineLevel="0" collapsed="false">
      <c r="A9" s="246" t="s">
        <v>577</v>
      </c>
      <c r="B9" s="247" t="s">
        <v>577</v>
      </c>
      <c r="C9" s="247" t="s">
        <v>577</v>
      </c>
      <c r="D9" s="247" t="s">
        <v>577</v>
      </c>
      <c r="E9" s="247" t="s">
        <v>577</v>
      </c>
      <c r="F9" s="247" t="s">
        <v>577</v>
      </c>
      <c r="G9" s="247" t="s">
        <v>577</v>
      </c>
      <c r="H9" s="248" t="s">
        <v>577</v>
      </c>
    </row>
    <row r="10" s="243" customFormat="true" ht="16.5" hidden="false" customHeight="false" outlineLevel="0" collapsed="false">
      <c r="A10" s="249"/>
      <c r="B10" s="250"/>
      <c r="C10" s="250"/>
      <c r="D10" s="250"/>
      <c r="E10" s="250"/>
      <c r="F10" s="250"/>
      <c r="G10" s="250"/>
      <c r="H10" s="251"/>
    </row>
    <row r="11" s="252" customFormat="true" ht="15.75" hidden="false" customHeight="false" outlineLevel="0" collapsed="false"/>
    <row r="12" s="252" customFormat="true" ht="15.75" hidden="false" customHeight="false" outlineLevel="0" collapsed="false"/>
    <row r="13" s="252" customFormat="true" ht="57.75" hidden="false" customHeight="true" outlineLevel="0" collapsed="false">
      <c r="B13" s="237" t="s">
        <v>578</v>
      </c>
      <c r="C13" s="237"/>
      <c r="D13" s="237"/>
      <c r="E13" s="237"/>
      <c r="F13" s="237"/>
      <c r="G13" s="237"/>
    </row>
    <row r="14" s="252" customFormat="true" ht="15.75" hidden="false" customHeight="false" outlineLevel="0" collapsed="false">
      <c r="F14" s="253" t="s">
        <v>566</v>
      </c>
      <c r="G14" s="253"/>
      <c r="H14" s="253"/>
    </row>
    <row r="15" customFormat="false" ht="51.75" hidden="false" customHeight="true" outlineLevel="0" collapsed="false">
      <c r="A15" s="254" t="s">
        <v>579</v>
      </c>
      <c r="B15" s="254"/>
      <c r="C15" s="254"/>
      <c r="D15" s="254"/>
      <c r="E15" s="254"/>
      <c r="F15" s="254"/>
      <c r="G15" s="255" t="s">
        <v>540</v>
      </c>
      <c r="H15" s="255"/>
      <c r="I15" s="256"/>
    </row>
    <row r="16" customFormat="false" ht="36" hidden="false" customHeight="true" outlineLevel="0" collapsed="false">
      <c r="A16" s="254" t="s">
        <v>563</v>
      </c>
      <c r="B16" s="254"/>
      <c r="C16" s="254"/>
      <c r="D16" s="254"/>
      <c r="E16" s="254"/>
      <c r="F16" s="254"/>
      <c r="G16" s="257" t="s">
        <v>577</v>
      </c>
      <c r="H16" s="257"/>
      <c r="I16" s="256"/>
    </row>
    <row r="17" customFormat="false" ht="18.75" hidden="false" customHeight="false" outlineLevel="0" collapsed="false">
      <c r="I17" s="256"/>
    </row>
    <row r="18" customFormat="false" ht="18.75" hidden="false" customHeight="false" outlineLevel="0" collapsed="false">
      <c r="I18" s="256"/>
    </row>
    <row r="20" customFormat="false" ht="18.75" hidden="false" customHeight="true" outlineLevel="0" collapsed="false">
      <c r="A20" s="258" t="s">
        <v>580</v>
      </c>
      <c r="B20" s="258"/>
      <c r="C20" s="258"/>
      <c r="D20" s="258"/>
    </row>
    <row r="21" customFormat="false" ht="18.75" hidden="false" customHeight="false" outlineLevel="0" collapsed="false">
      <c r="A21" s="258"/>
      <c r="B21" s="258"/>
      <c r="C21" s="258"/>
      <c r="D21" s="258"/>
    </row>
    <row r="22" customFormat="false" ht="18.75" hidden="false" customHeight="false" outlineLevel="0" collapsed="false">
      <c r="A22" s="258"/>
      <c r="B22" s="258"/>
      <c r="C22" s="258"/>
      <c r="D22" s="258"/>
      <c r="F22" s="259" t="s">
        <v>112</v>
      </c>
      <c r="G22" s="259"/>
      <c r="H22" s="259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90" zoomScalePageLayoutView="12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1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1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7)</f>
        <v>16308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92.25" hidden="false" customHeight="true" outlineLevel="0" collapsed="false">
      <c r="A42" s="23" t="s">
        <v>44</v>
      </c>
      <c r="B42" s="30" t="s">
        <v>50</v>
      </c>
      <c r="C42" s="16" t="n">
        <v>1800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15</v>
      </c>
      <c r="B44" s="30" t="s">
        <v>116</v>
      </c>
      <c r="C44" s="16" t="n">
        <v>27000</v>
      </c>
    </row>
    <row r="45" s="13" customFormat="true" ht="115.5" hidden="false" customHeight="true" outlineLevel="0" collapsed="false">
      <c r="A45" s="31" t="s">
        <v>55</v>
      </c>
      <c r="B45" s="30" t="s">
        <v>56</v>
      </c>
      <c r="C45" s="16" t="n">
        <v>3000</v>
      </c>
    </row>
    <row r="46" s="13" customFormat="true" ht="167.25" hidden="false" customHeight="true" outlineLevel="0" collapsed="false">
      <c r="A46" s="31" t="s">
        <v>117</v>
      </c>
      <c r="B46" s="30" t="s">
        <v>118</v>
      </c>
      <c r="C46" s="16" t="n">
        <v>250000</v>
      </c>
    </row>
    <row r="47" s="13" customFormat="true" ht="168.75" hidden="false" customHeight="true" outlineLevel="0" collapsed="false">
      <c r="A47" s="31" t="s">
        <v>119</v>
      </c>
      <c r="B47" s="30" t="s">
        <v>120</v>
      </c>
      <c r="C47" s="16" t="n">
        <v>147000</v>
      </c>
    </row>
    <row r="48" s="35" customFormat="true" ht="29.45" hidden="false" customHeight="true" outlineLevel="0" collapsed="false">
      <c r="A48" s="32" t="s">
        <v>59</v>
      </c>
      <c r="B48" s="33" t="s">
        <v>60</v>
      </c>
      <c r="C48" s="34" t="n">
        <f aca="false">C49+C71</f>
        <v>22963129</v>
      </c>
    </row>
    <row r="49" s="35" customFormat="true" ht="57" hidden="false" customHeight="true" outlineLevel="0" collapsed="false">
      <c r="A49" s="36" t="s">
        <v>61</v>
      </c>
      <c r="B49" s="20" t="s">
        <v>62</v>
      </c>
      <c r="C49" s="16" t="n">
        <f aca="false">C50+C57+C61+C63+C62+C58+C60+C59+C70+C72</f>
        <v>22963129</v>
      </c>
    </row>
    <row r="50" s="13" customFormat="true" ht="88.9" hidden="false" customHeight="true" outlineLevel="0" collapsed="false">
      <c r="A50" s="14" t="s">
        <v>63</v>
      </c>
      <c r="B50" s="26" t="s">
        <v>64</v>
      </c>
      <c r="C50" s="16" t="n">
        <v>4071100</v>
      </c>
    </row>
    <row r="51" s="13" customFormat="true" ht="18.75" hidden="true" customHeight="true" outlineLevel="0" collapsed="false">
      <c r="A51" s="14" t="s">
        <v>65</v>
      </c>
      <c r="B51" s="20" t="s">
        <v>66</v>
      </c>
      <c r="C51" s="16"/>
    </row>
    <row r="52" s="13" customFormat="true" ht="56.25" hidden="true" customHeight="false" outlineLevel="0" collapsed="false">
      <c r="A52" s="14" t="s">
        <v>67</v>
      </c>
      <c r="B52" s="20" t="s">
        <v>68</v>
      </c>
      <c r="C52" s="16" t="n">
        <v>0</v>
      </c>
    </row>
    <row r="53" s="13" customFormat="true" ht="37.5" hidden="true" customHeight="false" outlineLevel="0" collapsed="false">
      <c r="A53" s="14" t="s">
        <v>65</v>
      </c>
      <c r="B53" s="20" t="s">
        <v>66</v>
      </c>
      <c r="C53" s="16" t="n">
        <v>0</v>
      </c>
    </row>
    <row r="54" s="13" customFormat="true" ht="75" hidden="true" customHeight="false" outlineLevel="0" collapsed="false">
      <c r="A54" s="37" t="s">
        <v>69</v>
      </c>
      <c r="B54" s="38" t="s">
        <v>70</v>
      </c>
      <c r="C54" s="16"/>
    </row>
    <row r="55" s="13" customFormat="true" ht="37.5" hidden="true" customHeight="false" outlineLevel="0" collapsed="false">
      <c r="A55" s="37" t="s">
        <v>71</v>
      </c>
      <c r="B55" s="29" t="s">
        <v>72</v>
      </c>
      <c r="C55" s="16" t="n">
        <v>0</v>
      </c>
    </row>
    <row r="56" s="13" customFormat="true" ht="102.95" hidden="true" customHeight="true" outlineLevel="0" collapsed="false">
      <c r="A56" s="37" t="s">
        <v>73</v>
      </c>
      <c r="B56" s="39" t="s">
        <v>74</v>
      </c>
      <c r="C56" s="16" t="n">
        <v>0</v>
      </c>
    </row>
    <row r="57" s="13" customFormat="true" ht="71.45" hidden="false" customHeight="true" outlineLevel="0" collapsed="false">
      <c r="A57" s="26" t="s">
        <v>75</v>
      </c>
      <c r="B57" s="26" t="s">
        <v>76</v>
      </c>
      <c r="C57" s="16" t="n">
        <v>392100</v>
      </c>
    </row>
    <row r="58" s="13" customFormat="true" ht="38.45" hidden="false" customHeight="true" outlineLevel="0" collapsed="false">
      <c r="A58" s="14" t="s">
        <v>71</v>
      </c>
      <c r="B58" s="39" t="s">
        <v>72</v>
      </c>
      <c r="C58" s="16" t="n">
        <v>3340900</v>
      </c>
    </row>
    <row r="59" s="13" customFormat="true" ht="21.6" hidden="true" customHeight="true" outlineLevel="0" collapsed="false">
      <c r="A59" s="14" t="s">
        <v>77</v>
      </c>
      <c r="B59" s="39" t="s">
        <v>78</v>
      </c>
      <c r="C59" s="16" t="n">
        <v>0</v>
      </c>
    </row>
    <row r="60" s="13" customFormat="true" ht="39.6" hidden="false" customHeight="true" outlineLevel="0" collapsed="false">
      <c r="A60" s="14" t="s">
        <v>79</v>
      </c>
      <c r="B60" s="26" t="s">
        <v>80</v>
      </c>
      <c r="C60" s="16" t="n">
        <f aca="false">9833400+6544100-2459200</f>
        <v>13918300</v>
      </c>
    </row>
    <row r="61" s="13" customFormat="true" ht="70.9" hidden="false" customHeight="true" outlineLevel="0" collapsed="false">
      <c r="A61" s="14" t="s">
        <v>81</v>
      </c>
      <c r="B61" s="20" t="s">
        <v>82</v>
      </c>
      <c r="C61" s="16" t="n">
        <v>3800</v>
      </c>
    </row>
    <row r="62" s="13" customFormat="true" ht="91.9" hidden="false" customHeight="true" outlineLevel="0" collapsed="false">
      <c r="A62" s="14" t="s">
        <v>83</v>
      </c>
      <c r="B62" s="20" t="s">
        <v>84</v>
      </c>
      <c r="C62" s="16" t="n">
        <f aca="false">255900+40700</f>
        <v>296600</v>
      </c>
      <c r="E62" s="14"/>
      <c r="F62" s="15"/>
      <c r="G62" s="16"/>
    </row>
    <row r="63" s="13" customFormat="true" ht="143.45" hidden="true" customHeight="true" outlineLevel="0" collapsed="false">
      <c r="A63" s="14" t="s">
        <v>85</v>
      </c>
      <c r="B63" s="20" t="s">
        <v>86</v>
      </c>
      <c r="C63" s="16" t="n">
        <v>0</v>
      </c>
      <c r="E63" s="14"/>
      <c r="F63" s="15"/>
      <c r="G63" s="16"/>
    </row>
    <row r="64" s="13" customFormat="true" ht="75" hidden="true" customHeight="true" outlineLevel="0" collapsed="false">
      <c r="A64" s="27" t="s">
        <v>87</v>
      </c>
      <c r="B64" s="15" t="s">
        <v>88</v>
      </c>
      <c r="C64" s="22"/>
    </row>
    <row r="65" s="13" customFormat="true" ht="75" hidden="true" customHeight="true" outlineLevel="0" collapsed="false">
      <c r="A65" s="17" t="s">
        <v>89</v>
      </c>
      <c r="B65" s="15" t="s">
        <v>90</v>
      </c>
      <c r="C65" s="16" t="n">
        <v>0</v>
      </c>
    </row>
    <row r="66" s="13" customFormat="true" ht="39.75" hidden="true" customHeight="true" outlineLevel="0" collapsed="false">
      <c r="A66" s="17" t="s">
        <v>91</v>
      </c>
      <c r="B66" s="15" t="s">
        <v>92</v>
      </c>
      <c r="C66" s="16" t="n">
        <v>0</v>
      </c>
    </row>
    <row r="67" s="13" customFormat="true" ht="75" hidden="true" customHeight="true" outlineLevel="0" collapsed="false">
      <c r="A67" s="17" t="s">
        <v>93</v>
      </c>
      <c r="B67" s="15" t="s">
        <v>94</v>
      </c>
      <c r="C67" s="16" t="n">
        <f aca="false">C69</f>
        <v>0</v>
      </c>
    </row>
    <row r="68" s="13" customFormat="true" ht="75" hidden="true" customHeight="true" outlineLevel="0" collapsed="false">
      <c r="A68" s="17" t="s">
        <v>95</v>
      </c>
      <c r="B68" s="15" t="s">
        <v>96</v>
      </c>
      <c r="C68" s="16" t="n">
        <v>0</v>
      </c>
    </row>
    <row r="69" s="13" customFormat="true" ht="112.5" hidden="true" customHeight="false" outlineLevel="0" collapsed="false">
      <c r="A69" s="17" t="s">
        <v>97</v>
      </c>
      <c r="B69" s="15" t="s">
        <v>98</v>
      </c>
      <c r="C69" s="16" t="n">
        <v>0</v>
      </c>
    </row>
    <row r="70" s="13" customFormat="true" ht="55.15" hidden="true" customHeight="true" outlineLevel="0" collapsed="false">
      <c r="A70" s="14" t="s">
        <v>99</v>
      </c>
      <c r="B70" s="26" t="s">
        <v>100</v>
      </c>
      <c r="C70" s="16" t="n">
        <v>0</v>
      </c>
    </row>
    <row r="71" s="13" customFormat="true" ht="56.45" hidden="true" customHeight="true" outlineLevel="0" collapsed="false">
      <c r="A71" s="17" t="s">
        <v>101</v>
      </c>
      <c r="B71" s="26" t="s">
        <v>102</v>
      </c>
      <c r="C71" s="16" t="n">
        <v>0</v>
      </c>
    </row>
    <row r="72" s="13" customFormat="true" ht="147.75" hidden="false" customHeight="true" outlineLevel="0" collapsed="false">
      <c r="A72" s="14" t="s">
        <v>85</v>
      </c>
      <c r="B72" s="20" t="s">
        <v>103</v>
      </c>
      <c r="C72" s="16" t="n">
        <v>940329</v>
      </c>
      <c r="E72" s="14"/>
      <c r="F72" s="15"/>
      <c r="G72" s="16"/>
    </row>
    <row r="73" s="13" customFormat="true" ht="30.75" hidden="false" customHeight="true" outlineLevel="0" collapsed="false">
      <c r="A73" s="40"/>
      <c r="B73" s="41" t="s">
        <v>104</v>
      </c>
      <c r="C73" s="34" t="n">
        <f aca="false">C48+C23</f>
        <v>39271229</v>
      </c>
    </row>
    <row r="74" customFormat="false" ht="64.5" hidden="false" customHeight="true" outlineLevel="0" collapsed="false">
      <c r="A74" s="42" t="s">
        <v>105</v>
      </c>
      <c r="B74" s="42"/>
      <c r="C74" s="42"/>
    </row>
    <row r="75" customFormat="false" ht="9" hidden="false" customHeight="true" outlineLevel="0" collapsed="false"/>
    <row r="76" customFormat="false" ht="17.25" hidden="false" customHeight="true" outlineLevel="0" collapsed="false">
      <c r="A76" s="43" t="s">
        <v>106</v>
      </c>
      <c r="B76" s="44"/>
      <c r="C76" s="45"/>
    </row>
    <row r="77" customFormat="false" ht="18" hidden="false" customHeight="true" outlineLevel="0" collapsed="false">
      <c r="A77" s="45" t="s">
        <v>107</v>
      </c>
      <c r="B77" s="44"/>
      <c r="C77" s="46"/>
    </row>
    <row r="78" customFormat="false" ht="14.25" hidden="false" customHeight="true" outlineLevel="0" collapsed="false">
      <c r="A78" s="45" t="s">
        <v>108</v>
      </c>
      <c r="C78" s="47" t="s">
        <v>111</v>
      </c>
    </row>
    <row r="80" customFormat="false" ht="18.75" hidden="false" customHeight="false" outlineLevel="0" collapsed="false">
      <c r="A80" s="43" t="s">
        <v>106</v>
      </c>
      <c r="B80" s="44"/>
      <c r="C80" s="45"/>
    </row>
    <row r="81" customFormat="false" ht="18.75" hidden="false" customHeight="false" outlineLevel="0" collapsed="false">
      <c r="A81" s="45" t="s">
        <v>107</v>
      </c>
      <c r="B81" s="44"/>
      <c r="C81" s="46"/>
    </row>
    <row r="82" customFormat="false" ht="18.75" hidden="false" customHeight="false" outlineLevel="0" collapsed="false">
      <c r="A82" s="45" t="s">
        <v>108</v>
      </c>
      <c r="C82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4:C74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21</v>
      </c>
      <c r="C4" s="49"/>
    </row>
    <row r="5" customFormat="false" ht="18.75" hidden="true" customHeight="false" outlineLevel="0" collapsed="false">
      <c r="A5" s="1"/>
      <c r="B5" s="49" t="s">
        <v>122</v>
      </c>
      <c r="C5" s="49"/>
    </row>
    <row r="6" customFormat="false" ht="18.75" hidden="true" customHeight="false" outlineLevel="0" collapsed="false">
      <c r="A6" s="1"/>
      <c r="B6" s="49" t="s">
        <v>123</v>
      </c>
      <c r="C6" s="49"/>
    </row>
    <row r="7" customFormat="false" ht="18.75" hidden="true" customHeight="true" outlineLevel="0" collapsed="false">
      <c r="A7" s="1"/>
      <c r="B7" s="49" t="s">
        <v>124</v>
      </c>
      <c r="C7" s="49"/>
    </row>
    <row r="8" customFormat="false" ht="18.75" hidden="true" customHeight="true" outlineLevel="0" collapsed="false">
      <c r="A8" s="1"/>
      <c r="B8" s="42" t="s">
        <v>125</v>
      </c>
      <c r="C8" s="42"/>
    </row>
    <row r="9" customFormat="false" ht="18.75" hidden="false" customHeight="true" outlineLevel="0" collapsed="false">
      <c r="A9" s="1"/>
      <c r="B9" s="3" t="s">
        <v>0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26</v>
      </c>
      <c r="C13" s="4"/>
    </row>
    <row r="14" customFormat="false" ht="18.75" hidden="false" customHeight="false" outlineLevel="0" collapsed="false">
      <c r="A14" s="1"/>
      <c r="B14" s="3" t="s">
        <v>5</v>
      </c>
      <c r="C14" s="3"/>
    </row>
    <row r="15" customFormat="false" ht="18.75" hidden="false" customHeight="false" outlineLevel="0" collapsed="false">
      <c r="A15" s="1"/>
      <c r="B15" s="3" t="s">
        <v>1</v>
      </c>
      <c r="C15" s="3"/>
    </row>
    <row r="16" customFormat="false" ht="18.75" hidden="false" customHeight="fals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21" hidden="false" customHeight="true" outlineLevel="0" collapsed="false">
      <c r="A22" s="1"/>
      <c r="B22" s="3" t="s">
        <v>3</v>
      </c>
      <c r="C22" s="3"/>
    </row>
    <row r="23" customFormat="false" ht="21" hidden="false" customHeight="true" outlineLevel="0" collapsed="false">
      <c r="A23" s="1"/>
      <c r="B23" s="4" t="s">
        <v>126</v>
      </c>
      <c r="C23" s="4"/>
    </row>
    <row r="24" customFormat="false" ht="28.5" hidden="false" customHeight="true" outlineLevel="0" collapsed="false">
      <c r="A24" s="7" t="s">
        <v>127</v>
      </c>
      <c r="B24" s="7"/>
      <c r="C24" s="7"/>
    </row>
    <row r="25" customFormat="false" ht="17.25" hidden="false" customHeight="true" outlineLevel="0" collapsed="false">
      <c r="A25" s="50" t="s">
        <v>10</v>
      </c>
      <c r="B25" s="50" t="s">
        <v>11</v>
      </c>
      <c r="C25" s="50" t="s">
        <v>12</v>
      </c>
    </row>
    <row r="26" customFormat="false" ht="15.75" hidden="false" customHeight="true" outlineLevel="0" collapsed="false">
      <c r="A26" s="50"/>
      <c r="B26" s="50"/>
      <c r="C26" s="50"/>
    </row>
    <row r="27" customFormat="false" ht="15.75" hidden="false" customHeight="true" outlineLevel="0" collapsed="false">
      <c r="A27" s="51" t="n">
        <v>1</v>
      </c>
      <c r="B27" s="51" t="n">
        <v>2</v>
      </c>
      <c r="C27" s="51" t="n">
        <v>3</v>
      </c>
    </row>
    <row r="28" customFormat="false" ht="54" hidden="false" customHeight="true" outlineLevel="0" collapsed="false">
      <c r="A28" s="32" t="s">
        <v>61</v>
      </c>
      <c r="B28" s="41" t="s">
        <v>62</v>
      </c>
      <c r="C28" s="34" t="n">
        <f aca="false">C29+C30+C34+C35+C31+C33+C32+C37+C36</f>
        <v>22963129</v>
      </c>
    </row>
    <row r="29" customFormat="false" ht="70.9" hidden="false" customHeight="true" outlineLevel="0" collapsed="false">
      <c r="A29" s="14" t="s">
        <v>63</v>
      </c>
      <c r="B29" s="26" t="s">
        <v>64</v>
      </c>
      <c r="C29" s="16" t="n">
        <f aca="false">'[1]№1'!C49</f>
        <v>4071100</v>
      </c>
    </row>
    <row r="30" customFormat="false" ht="73.15" hidden="false" customHeight="true" outlineLevel="0" collapsed="false">
      <c r="A30" s="26" t="s">
        <v>75</v>
      </c>
      <c r="B30" s="26" t="s">
        <v>76</v>
      </c>
      <c r="C30" s="16" t="n">
        <f aca="false">'[1]№1'!C56</f>
        <v>392100</v>
      </c>
    </row>
    <row r="31" customFormat="false" ht="36" hidden="false" customHeight="true" outlineLevel="0" collapsed="false">
      <c r="A31" s="26" t="s">
        <v>71</v>
      </c>
      <c r="B31" s="29" t="s">
        <v>72</v>
      </c>
      <c r="C31" s="16" t="n">
        <v>3340900</v>
      </c>
    </row>
    <row r="32" customFormat="false" ht="44.25" hidden="true" customHeight="true" outlineLevel="0" collapsed="false">
      <c r="A32" s="14" t="s">
        <v>77</v>
      </c>
      <c r="B32" s="39" t="s">
        <v>78</v>
      </c>
      <c r="C32" s="16" t="n">
        <f aca="false">'[1]№1'!C58</f>
        <v>0</v>
      </c>
    </row>
    <row r="33" customFormat="false" ht="43.5" hidden="false" customHeight="true" outlineLevel="0" collapsed="false">
      <c r="A33" s="14" t="s">
        <v>79</v>
      </c>
      <c r="B33" s="26" t="s">
        <v>80</v>
      </c>
      <c r="C33" s="16" t="n">
        <f aca="false">16377500-2459200</f>
        <v>13918300</v>
      </c>
    </row>
    <row r="34" customFormat="false" ht="55.15" hidden="false" customHeight="true" outlineLevel="0" collapsed="false">
      <c r="A34" s="14" t="s">
        <v>81</v>
      </c>
      <c r="B34" s="20" t="s">
        <v>82</v>
      </c>
      <c r="C34" s="16" t="n">
        <f aca="false">'[1]№1'!C60</f>
        <v>3800</v>
      </c>
    </row>
    <row r="35" customFormat="false" ht="94.5" hidden="false" customHeight="true" outlineLevel="0" collapsed="false">
      <c r="A35" s="14" t="s">
        <v>83</v>
      </c>
      <c r="B35" s="20" t="s">
        <v>84</v>
      </c>
      <c r="C35" s="16" t="n">
        <f aca="false">'[1]№1'!C61</f>
        <v>296600</v>
      </c>
    </row>
    <row r="36" customFormat="false" ht="154.5" hidden="false" customHeight="true" outlineLevel="0" collapsed="false">
      <c r="A36" s="14" t="s">
        <v>85</v>
      </c>
      <c r="B36" s="44" t="s">
        <v>103</v>
      </c>
      <c r="C36" s="52" t="n">
        <v>940329</v>
      </c>
    </row>
    <row r="37" customFormat="false" ht="24" hidden="true" customHeight="true" outlineLevel="0" collapsed="false">
      <c r="A37" s="14" t="s">
        <v>99</v>
      </c>
      <c r="B37" s="26" t="s">
        <v>100</v>
      </c>
      <c r="C37" s="16" t="n">
        <f aca="false">'[1]№1'!C69</f>
        <v>0</v>
      </c>
    </row>
    <row r="40" customFormat="false" ht="27" hidden="false" customHeight="true" outlineLevel="0" collapsed="false">
      <c r="A40" s="43" t="s">
        <v>106</v>
      </c>
    </row>
    <row r="41" customFormat="false" ht="18.75" hidden="false" customHeight="false" outlineLevel="0" collapsed="false">
      <c r="A41" s="45" t="s">
        <v>107</v>
      </c>
    </row>
    <row r="42" customFormat="false" ht="18.75" hidden="false" customHeight="false" outlineLevel="0" collapsed="false">
      <c r="A42" s="45" t="s">
        <v>108</v>
      </c>
      <c r="C42" s="47" t="s">
        <v>112</v>
      </c>
    </row>
    <row r="44" customFormat="false" ht="27" hidden="true" customHeight="true" outlineLevel="0" collapsed="false">
      <c r="A44" s="43" t="s">
        <v>106</v>
      </c>
    </row>
    <row r="45" customFormat="false" ht="18.75" hidden="true" customHeight="false" outlineLevel="0" collapsed="false">
      <c r="A45" s="45" t="s">
        <v>107</v>
      </c>
    </row>
    <row r="46" customFormat="false" ht="18.75" hidden="true" customHeight="false" outlineLevel="0" collapsed="false">
      <c r="A46" s="45" t="s">
        <v>108</v>
      </c>
      <c r="C46" s="47" t="s">
        <v>112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15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54.99"/>
    <col collapsed="false" customWidth="true" hidden="false" outlineLevel="0" max="3" min="3" style="55" width="8.56"/>
    <col collapsed="false" customWidth="true" hidden="false" outlineLevel="0" max="4" min="4" style="56" width="6.28"/>
    <col collapsed="false" customWidth="true" hidden="false" outlineLevel="0" max="5" min="5" style="56" width="17.85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128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134</v>
      </c>
      <c r="D7" s="59"/>
      <c r="E7" s="59"/>
      <c r="F7" s="59"/>
      <c r="G7" s="59"/>
      <c r="H7" s="59"/>
      <c r="I7" s="57"/>
      <c r="J7" s="57"/>
    </row>
    <row r="8" customFormat="false" ht="18.75" hidden="false" customHeight="fals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8.75" hidden="false" customHeight="fals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4.45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9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6.9" hidden="false" customHeight="true" outlineLevel="0" collapsed="false">
      <c r="C12" s="61" t="s">
        <v>135</v>
      </c>
      <c r="D12" s="61"/>
      <c r="E12" s="61"/>
      <c r="F12" s="61"/>
      <c r="G12" s="61"/>
      <c r="H12" s="61"/>
      <c r="I12" s="57"/>
      <c r="J12" s="57"/>
    </row>
    <row r="13" customFormat="false" ht="14.45" hidden="true" customHeight="true" outlineLevel="0" collapsed="false">
      <c r="C13" s="59" t="s">
        <v>136</v>
      </c>
      <c r="D13" s="59"/>
      <c r="E13" s="59"/>
      <c r="F13" s="59"/>
      <c r="G13" s="59"/>
      <c r="H13" s="59"/>
      <c r="I13" s="57"/>
      <c r="J13" s="57"/>
    </row>
    <row r="14" customFormat="false" ht="14.45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5.6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.6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6.5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138</v>
      </c>
      <c r="D19" s="59"/>
      <c r="E19" s="59"/>
      <c r="F19" s="59"/>
      <c r="G19" s="59"/>
      <c r="H19" s="59"/>
      <c r="I19" s="57"/>
      <c r="J19" s="57"/>
    </row>
    <row r="20" customFormat="false" ht="13.15" hidden="true" customHeight="true" outlineLevel="0" collapsed="false">
      <c r="C20" s="59" t="s">
        <v>139</v>
      </c>
      <c r="D20" s="59"/>
      <c r="E20" s="59"/>
      <c r="F20" s="59"/>
      <c r="G20" s="59"/>
      <c r="H20" s="59"/>
      <c r="I20" s="57"/>
      <c r="J20" s="57"/>
    </row>
    <row r="21" customFormat="false" ht="13.15" hidden="true" customHeight="true" outlineLevel="0" collapsed="false">
      <c r="C21" s="59" t="s">
        <v>130</v>
      </c>
      <c r="D21" s="59"/>
      <c r="E21" s="59"/>
      <c r="F21" s="59"/>
      <c r="G21" s="59"/>
      <c r="H21" s="59"/>
      <c r="I21" s="57"/>
      <c r="J21" s="57"/>
    </row>
    <row r="22" customFormat="false" ht="12.6" hidden="true" customHeight="true" outlineLevel="0" collapsed="false">
      <c r="C22" s="60" t="s">
        <v>131</v>
      </c>
      <c r="D22" s="60"/>
      <c r="E22" s="60"/>
      <c r="F22" s="60"/>
      <c r="G22" s="60"/>
      <c r="H22" s="60"/>
      <c r="I22" s="57"/>
      <c r="J22" s="57"/>
    </row>
    <row r="23" customFormat="false" ht="14.45" hidden="true" customHeight="true" outlineLevel="0" collapsed="false">
      <c r="C23" s="59" t="s">
        <v>132</v>
      </c>
      <c r="D23" s="59"/>
      <c r="E23" s="59"/>
      <c r="F23" s="59"/>
      <c r="G23" s="59"/>
      <c r="H23" s="59"/>
      <c r="I23" s="57"/>
      <c r="J23" s="57"/>
    </row>
    <row r="24" customFormat="false" ht="16.5" hidden="true" customHeight="true" outlineLevel="0" collapsed="false">
      <c r="C24" s="61" t="s">
        <v>140</v>
      </c>
      <c r="D24" s="61"/>
      <c r="E24" s="61"/>
      <c r="F24" s="61"/>
      <c r="G24" s="61"/>
      <c r="H24" s="61"/>
      <c r="I24" s="57"/>
      <c r="J24" s="57"/>
    </row>
    <row r="25" customFormat="false" ht="18.75" hidden="false" customHeight="false" outlineLevel="0" collapsed="false">
      <c r="C25" s="59" t="s">
        <v>136</v>
      </c>
      <c r="D25" s="59"/>
      <c r="E25" s="59"/>
      <c r="F25" s="59"/>
      <c r="G25" s="59"/>
      <c r="H25" s="59"/>
      <c r="I25" s="57"/>
      <c r="J25" s="57"/>
    </row>
    <row r="26" customFormat="false" ht="18.75" hidden="false" customHeight="false" outlineLevel="0" collapsed="false">
      <c r="C26" s="59" t="s">
        <v>129</v>
      </c>
      <c r="D26" s="59"/>
      <c r="E26" s="59"/>
      <c r="F26" s="59"/>
      <c r="G26" s="59"/>
      <c r="H26" s="59"/>
      <c r="I26" s="57"/>
      <c r="J26" s="57"/>
    </row>
    <row r="27" customFormat="false" ht="18.75" hidden="false" customHeight="false" outlineLevel="0" collapsed="false">
      <c r="C27" s="59" t="s">
        <v>130</v>
      </c>
      <c r="D27" s="59"/>
      <c r="E27" s="59"/>
      <c r="F27" s="59"/>
      <c r="G27" s="59"/>
      <c r="H27" s="59"/>
      <c r="I27" s="57"/>
      <c r="J27" s="57"/>
    </row>
    <row r="28" customFormat="false" ht="14.45" hidden="false" customHeight="true" outlineLevel="0" collapsed="false">
      <c r="C28" s="60" t="s">
        <v>131</v>
      </c>
      <c r="D28" s="60"/>
      <c r="E28" s="60"/>
      <c r="F28" s="60"/>
      <c r="G28" s="60"/>
      <c r="H28" s="60"/>
      <c r="I28" s="57"/>
      <c r="J28" s="57"/>
    </row>
    <row r="29" customFormat="false" ht="13.9" hidden="false" customHeight="true" outlineLevel="0" collapsed="false">
      <c r="C29" s="59" t="s">
        <v>132</v>
      </c>
      <c r="D29" s="59"/>
      <c r="E29" s="59"/>
      <c r="F29" s="59"/>
      <c r="G29" s="59"/>
      <c r="H29" s="59"/>
      <c r="I29" s="57"/>
      <c r="J29" s="57"/>
    </row>
    <row r="30" customFormat="false" ht="16.9" hidden="false" customHeight="true" outlineLevel="0" collapsed="false">
      <c r="C30" s="61" t="s">
        <v>141</v>
      </c>
      <c r="D30" s="61"/>
      <c r="E30" s="61"/>
      <c r="F30" s="61"/>
      <c r="G30" s="61"/>
      <c r="H30" s="61"/>
      <c r="I30" s="57"/>
      <c r="J30" s="57"/>
    </row>
    <row r="31" customFormat="false" ht="18.75" hidden="false" customHeight="false" outlineLevel="0" collapsed="false">
      <c r="C31" s="59" t="s">
        <v>138</v>
      </c>
      <c r="D31" s="59"/>
      <c r="E31" s="59"/>
      <c r="F31" s="59"/>
      <c r="G31" s="59"/>
      <c r="H31" s="59"/>
      <c r="I31" s="57"/>
      <c r="J31" s="57"/>
    </row>
    <row r="32" customFormat="false" ht="18.75" hidden="false" customHeight="false" outlineLevel="0" collapsed="false">
      <c r="C32" s="59" t="s">
        <v>139</v>
      </c>
      <c r="D32" s="59"/>
      <c r="E32" s="59"/>
      <c r="F32" s="59"/>
      <c r="G32" s="59"/>
      <c r="H32" s="59"/>
      <c r="I32" s="57"/>
      <c r="J32" s="57"/>
    </row>
    <row r="33" customFormat="false" ht="18.75" hidden="false" customHeight="false" outlineLevel="0" collapsed="false">
      <c r="C33" s="59" t="s">
        <v>130</v>
      </c>
      <c r="D33" s="59"/>
      <c r="E33" s="59"/>
      <c r="F33" s="59"/>
      <c r="G33" s="59"/>
      <c r="H33" s="59"/>
      <c r="I33" s="57"/>
      <c r="J33" s="57"/>
    </row>
    <row r="34" customFormat="false" ht="14.45" hidden="false" customHeight="true" outlineLevel="0" collapsed="false">
      <c r="C34" s="60" t="s">
        <v>131</v>
      </c>
      <c r="D34" s="60"/>
      <c r="E34" s="60"/>
      <c r="F34" s="60"/>
      <c r="G34" s="60"/>
      <c r="H34" s="60"/>
      <c r="I34" s="57"/>
      <c r="J34" s="57"/>
    </row>
    <row r="35" customFormat="false" ht="13.9" hidden="false" customHeight="true" outlineLevel="0" collapsed="false">
      <c r="C35" s="59" t="s">
        <v>132</v>
      </c>
      <c r="D35" s="59"/>
      <c r="E35" s="59"/>
      <c r="F35" s="59"/>
      <c r="G35" s="59"/>
      <c r="H35" s="59"/>
      <c r="I35" s="57"/>
      <c r="J35" s="57"/>
    </row>
    <row r="36" customFormat="false" ht="16.9" hidden="false" customHeight="true" outlineLevel="0" collapsed="false">
      <c r="C36" s="61" t="s">
        <v>135</v>
      </c>
      <c r="D36" s="61"/>
      <c r="E36" s="61"/>
      <c r="F36" s="61"/>
      <c r="G36" s="61"/>
      <c r="H36" s="61"/>
      <c r="I36" s="57"/>
      <c r="J36" s="57"/>
    </row>
    <row r="37" customFormat="false" ht="16.5" hidden="false" customHeight="true" outlineLevel="0" collapsed="false">
      <c r="C37" s="61"/>
      <c r="D37" s="61"/>
      <c r="E37" s="61"/>
      <c r="F37" s="61"/>
      <c r="G37" s="61"/>
      <c r="H37" s="61"/>
      <c r="I37" s="57"/>
      <c r="J37" s="57"/>
    </row>
    <row r="38" customFormat="false" ht="60" hidden="false" customHeight="true" outlineLevel="0" collapsed="false">
      <c r="B38" s="62" t="s">
        <v>142</v>
      </c>
      <c r="C38" s="62"/>
      <c r="D38" s="62"/>
      <c r="E38" s="62"/>
      <c r="F38" s="61"/>
      <c r="G38" s="61"/>
      <c r="H38" s="61"/>
      <c r="I38" s="57"/>
      <c r="J38" s="57"/>
    </row>
    <row r="39" customFormat="false" ht="24" hidden="false" customHeight="true" outlineLevel="0" collapsed="false">
      <c r="B39" s="55"/>
      <c r="C39" s="56"/>
      <c r="E39" s="56" t="s">
        <v>143</v>
      </c>
    </row>
    <row r="40" s="67" customFormat="true" ht="72.6" hidden="false" customHeight="true" outlineLevel="0" collapsed="false">
      <c r="A40" s="63" t="s">
        <v>144</v>
      </c>
      <c r="B40" s="64" t="s">
        <v>145</v>
      </c>
      <c r="C40" s="64" t="s">
        <v>146</v>
      </c>
      <c r="D40" s="64"/>
      <c r="E40" s="65" t="s">
        <v>12</v>
      </c>
      <c r="F40" s="66"/>
      <c r="G40" s="66"/>
    </row>
    <row r="41" s="67" customFormat="true" ht="43.9" hidden="false" customHeight="true" outlineLevel="0" collapsed="false">
      <c r="A41" s="63"/>
      <c r="B41" s="64"/>
      <c r="C41" s="68" t="s">
        <v>147</v>
      </c>
      <c r="D41" s="68" t="s">
        <v>148</v>
      </c>
      <c r="E41" s="65"/>
      <c r="F41" s="66"/>
      <c r="G41" s="66"/>
    </row>
    <row r="42" s="67" customFormat="true" ht="17.25" hidden="false" customHeight="true" outlineLevel="0" collapsed="false">
      <c r="A42" s="63" t="n">
        <v>1</v>
      </c>
      <c r="B42" s="64" t="n">
        <v>2</v>
      </c>
      <c r="C42" s="64" t="n">
        <v>4</v>
      </c>
      <c r="D42" s="64" t="n">
        <v>5</v>
      </c>
      <c r="E42" s="65" t="n">
        <v>8</v>
      </c>
      <c r="F42" s="66"/>
      <c r="G42" s="66"/>
    </row>
    <row r="43" s="67" customFormat="true" ht="17.25" hidden="false" customHeight="true" outlineLevel="0" collapsed="false">
      <c r="A43" s="69"/>
      <c r="B43" s="70"/>
      <c r="C43" s="70"/>
      <c r="D43" s="70"/>
      <c r="E43" s="71"/>
      <c r="F43" s="66"/>
      <c r="G43" s="66"/>
    </row>
    <row r="44" s="76" customFormat="true" ht="19.5" hidden="false" customHeight="true" outlineLevel="0" collapsed="false">
      <c r="A44" s="72"/>
      <c r="B44" s="73" t="s">
        <v>149</v>
      </c>
      <c r="C44" s="73"/>
      <c r="D44" s="73"/>
      <c r="E44" s="74" t="n">
        <f aca="false">E46+E61+E63+E73+E80+E90+E92+E96+E94+E98+E88+E54</f>
        <v>40961960.88</v>
      </c>
      <c r="F44" s="75"/>
      <c r="G44" s="75"/>
    </row>
    <row r="45" s="76" customFormat="true" ht="19.5" hidden="true" customHeight="true" outlineLevel="0" collapsed="false">
      <c r="A45" s="72"/>
      <c r="B45" s="77"/>
      <c r="C45" s="77"/>
      <c r="D45" s="77"/>
      <c r="E45" s="78"/>
      <c r="F45" s="75"/>
      <c r="G45" s="75"/>
    </row>
    <row r="46" s="56" customFormat="true" ht="19.5" hidden="false" customHeight="true" outlineLevel="0" collapsed="false">
      <c r="A46" s="79" t="s">
        <v>150</v>
      </c>
      <c r="B46" s="80" t="s">
        <v>151</v>
      </c>
      <c r="C46" s="81" t="s">
        <v>152</v>
      </c>
      <c r="D46" s="82" t="s">
        <v>153</v>
      </c>
      <c r="E46" s="74" t="n">
        <f aca="false">E47+E48+E49+E56+E57</f>
        <v>10484919</v>
      </c>
      <c r="F46" s="83"/>
      <c r="G46" s="83"/>
    </row>
    <row r="47" s="56" customFormat="true" ht="54.6" hidden="false" customHeight="true" outlineLevel="0" collapsed="false">
      <c r="A47" s="84"/>
      <c r="B47" s="85" t="s">
        <v>154</v>
      </c>
      <c r="C47" s="86" t="s">
        <v>152</v>
      </c>
      <c r="D47" s="86" t="s">
        <v>155</v>
      </c>
      <c r="E47" s="87" t="n">
        <f aca="false">'№5'!H53</f>
        <v>995764</v>
      </c>
      <c r="F47" s="88"/>
      <c r="G47" s="88"/>
    </row>
    <row r="48" s="56" customFormat="true" ht="72" hidden="false" customHeight="true" outlineLevel="0" collapsed="false">
      <c r="A48" s="84" t="s">
        <v>156</v>
      </c>
      <c r="B48" s="85" t="s">
        <v>157</v>
      </c>
      <c r="C48" s="86" t="s">
        <v>152</v>
      </c>
      <c r="D48" s="86" t="s">
        <v>158</v>
      </c>
      <c r="E48" s="87" t="n">
        <f aca="false">'№5'!H41</f>
        <v>500</v>
      </c>
      <c r="F48" s="88"/>
      <c r="G48" s="88"/>
    </row>
    <row r="49" s="56" customFormat="true" ht="71.45" hidden="false" customHeight="true" outlineLevel="0" collapsed="false">
      <c r="A49" s="84"/>
      <c r="B49" s="85" t="s">
        <v>159</v>
      </c>
      <c r="C49" s="86" t="s">
        <v>152</v>
      </c>
      <c r="D49" s="86" t="s">
        <v>160</v>
      </c>
      <c r="E49" s="87" t="n">
        <f aca="false">'№5'!H58</f>
        <v>4163536</v>
      </c>
      <c r="F49" s="88"/>
      <c r="G49" s="88"/>
      <c r="H49" s="89"/>
    </row>
    <row r="50" s="56" customFormat="true" ht="22.15" hidden="true" customHeight="true" outlineLevel="0" collapsed="false">
      <c r="A50" s="84"/>
      <c r="B50" s="90" t="s">
        <v>161</v>
      </c>
      <c r="C50" s="86" t="s">
        <v>152</v>
      </c>
      <c r="D50" s="86" t="s">
        <v>162</v>
      </c>
      <c r="E50" s="87" t="e">
        <f aca="false">E51</f>
        <v>#REF!</v>
      </c>
      <c r="F50" s="88"/>
      <c r="G50" s="88"/>
    </row>
    <row r="51" s="56" customFormat="true" ht="35.45" hidden="true" customHeight="true" outlineLevel="0" collapsed="false">
      <c r="A51" s="91"/>
      <c r="B51" s="85" t="s">
        <v>163</v>
      </c>
      <c r="C51" s="86" t="s">
        <v>152</v>
      </c>
      <c r="D51" s="86" t="s">
        <v>162</v>
      </c>
      <c r="E51" s="87" t="e">
        <f aca="false">E52</f>
        <v>#REF!</v>
      </c>
      <c r="F51" s="83"/>
      <c r="G51" s="83"/>
    </row>
    <row r="52" s="56" customFormat="true" ht="18" hidden="true" customHeight="true" outlineLevel="0" collapsed="false">
      <c r="A52" s="91"/>
      <c r="B52" s="85" t="s">
        <v>164</v>
      </c>
      <c r="C52" s="86" t="s">
        <v>152</v>
      </c>
      <c r="D52" s="86" t="s">
        <v>162</v>
      </c>
      <c r="E52" s="87" t="e">
        <f aca="false">E53</f>
        <v>#REF!</v>
      </c>
      <c r="F52" s="83"/>
      <c r="G52" s="83"/>
    </row>
    <row r="53" s="56" customFormat="true" ht="32.45" hidden="true" customHeight="true" outlineLevel="0" collapsed="false">
      <c r="A53" s="91"/>
      <c r="B53" s="85" t="s">
        <v>165</v>
      </c>
      <c r="C53" s="86" t="s">
        <v>152</v>
      </c>
      <c r="D53" s="86" t="s">
        <v>162</v>
      </c>
      <c r="E53" s="87" t="e">
        <f aca="false">#REF!</f>
        <v>#REF!</v>
      </c>
      <c r="F53" s="83"/>
      <c r="G53" s="83"/>
    </row>
    <row r="54" s="56" customFormat="true" ht="37.9" hidden="false" customHeight="true" outlineLevel="0" collapsed="false">
      <c r="A54" s="91"/>
      <c r="B54" s="85" t="s">
        <v>161</v>
      </c>
      <c r="C54" s="86" t="s">
        <v>152</v>
      </c>
      <c r="D54" s="86" t="s">
        <v>162</v>
      </c>
      <c r="E54" s="87" t="n">
        <f aca="false">'№5'!H47+'№5'!H67</f>
        <v>8200</v>
      </c>
      <c r="F54" s="83"/>
      <c r="G54" s="83"/>
    </row>
    <row r="55" s="56" customFormat="true" ht="29.45" hidden="true" customHeight="true" outlineLevel="0" collapsed="false">
      <c r="A55" s="91"/>
      <c r="B55" s="90" t="s">
        <v>166</v>
      </c>
      <c r="C55" s="86" t="s">
        <v>152</v>
      </c>
      <c r="D55" s="86" t="s">
        <v>167</v>
      </c>
      <c r="E55" s="87" t="n">
        <f aca="false">'№5'!H71</f>
        <v>0</v>
      </c>
      <c r="F55" s="83"/>
      <c r="G55" s="83"/>
    </row>
    <row r="56" s="56" customFormat="true" ht="18" hidden="false" customHeight="true" outlineLevel="0" collapsed="false">
      <c r="A56" s="91"/>
      <c r="B56" s="85" t="s">
        <v>168</v>
      </c>
      <c r="C56" s="86" t="s">
        <v>152</v>
      </c>
      <c r="D56" s="86" t="s">
        <v>169</v>
      </c>
      <c r="E56" s="87" t="n">
        <f aca="false">'№5'!H76</f>
        <v>5000</v>
      </c>
      <c r="F56" s="83"/>
      <c r="G56" s="83"/>
    </row>
    <row r="57" s="56" customFormat="true" ht="18" hidden="false" customHeight="true" outlineLevel="0" collapsed="false">
      <c r="A57" s="84"/>
      <c r="B57" s="85" t="s">
        <v>170</v>
      </c>
      <c r="C57" s="86" t="s">
        <v>152</v>
      </c>
      <c r="D57" s="86" t="s">
        <v>171</v>
      </c>
      <c r="E57" s="87" t="n">
        <f aca="false">'№5'!H81</f>
        <v>5320119</v>
      </c>
      <c r="F57" s="88"/>
      <c r="G57" s="88"/>
    </row>
    <row r="58" s="56" customFormat="true" ht="55.5" hidden="true" customHeight="true" outlineLevel="0" collapsed="false">
      <c r="A58" s="91"/>
      <c r="B58" s="85" t="s">
        <v>165</v>
      </c>
      <c r="C58" s="86" t="s">
        <v>152</v>
      </c>
      <c r="D58" s="86" t="s">
        <v>171</v>
      </c>
      <c r="E58" s="87" t="n">
        <f aca="false">E59</f>
        <v>0</v>
      </c>
      <c r="F58" s="83"/>
      <c r="G58" s="83"/>
    </row>
    <row r="59" s="56" customFormat="true" ht="55.5" hidden="true" customHeight="true" outlineLevel="0" collapsed="false">
      <c r="A59" s="91"/>
      <c r="B59" s="85" t="s">
        <v>172</v>
      </c>
      <c r="C59" s="86" t="s">
        <v>152</v>
      </c>
      <c r="D59" s="86" t="s">
        <v>171</v>
      </c>
      <c r="E59" s="87" t="n">
        <v>0</v>
      </c>
      <c r="F59" s="83"/>
      <c r="G59" s="83"/>
    </row>
    <row r="60" s="56" customFormat="true" ht="18.75" hidden="true" customHeight="true" outlineLevel="0" collapsed="false">
      <c r="A60" s="91"/>
      <c r="B60" s="85" t="s">
        <v>173</v>
      </c>
      <c r="C60" s="86" t="s">
        <v>152</v>
      </c>
      <c r="D60" s="86" t="s">
        <v>174</v>
      </c>
      <c r="E60" s="87" t="n">
        <v>0</v>
      </c>
      <c r="F60" s="83"/>
      <c r="G60" s="83"/>
    </row>
    <row r="61" s="56" customFormat="true" ht="18.6" hidden="false" customHeight="true" outlineLevel="0" collapsed="false">
      <c r="A61" s="91" t="s">
        <v>175</v>
      </c>
      <c r="B61" s="80" t="s">
        <v>176</v>
      </c>
      <c r="C61" s="92" t="s">
        <v>155</v>
      </c>
      <c r="D61" s="92" t="s">
        <v>153</v>
      </c>
      <c r="E61" s="74" t="n">
        <f aca="false">E62</f>
        <v>622651</v>
      </c>
      <c r="F61" s="83"/>
      <c r="G61" s="83"/>
    </row>
    <row r="62" s="95" customFormat="true" ht="18" hidden="false" customHeight="true" outlineLevel="0" collapsed="false">
      <c r="A62" s="93"/>
      <c r="B62" s="85" t="s">
        <v>177</v>
      </c>
      <c r="C62" s="86" t="s">
        <v>155</v>
      </c>
      <c r="D62" s="86" t="s">
        <v>158</v>
      </c>
      <c r="E62" s="87" t="n">
        <f aca="false">'№5'!H122</f>
        <v>622651</v>
      </c>
      <c r="F62" s="94"/>
      <c r="G62" s="94"/>
    </row>
    <row r="63" s="56" customFormat="true" ht="33.6" hidden="false" customHeight="true" outlineLevel="0" collapsed="false">
      <c r="A63" s="96" t="s">
        <v>178</v>
      </c>
      <c r="B63" s="97" t="s">
        <v>179</v>
      </c>
      <c r="C63" s="92" t="s">
        <v>158</v>
      </c>
      <c r="D63" s="92" t="s">
        <v>153</v>
      </c>
      <c r="E63" s="98" t="n">
        <f aca="false">E71+E72</f>
        <v>158000</v>
      </c>
      <c r="F63" s="83"/>
      <c r="G63" s="83"/>
    </row>
    <row r="64" s="56" customFormat="true" ht="56.25" hidden="true" customHeight="true" outlineLevel="0" collapsed="false">
      <c r="A64" s="91"/>
      <c r="B64" s="85" t="s">
        <v>180</v>
      </c>
      <c r="C64" s="86" t="s">
        <v>158</v>
      </c>
      <c r="D64" s="86" t="s">
        <v>181</v>
      </c>
      <c r="E64" s="87"/>
      <c r="F64" s="83"/>
      <c r="G64" s="83"/>
    </row>
    <row r="65" s="56" customFormat="true" ht="18.75" hidden="true" customHeight="false" outlineLevel="0" collapsed="false">
      <c r="A65" s="91"/>
      <c r="B65" s="85" t="s">
        <v>180</v>
      </c>
      <c r="C65" s="86" t="s">
        <v>158</v>
      </c>
      <c r="D65" s="86" t="s">
        <v>181</v>
      </c>
      <c r="E65" s="87"/>
      <c r="F65" s="83"/>
      <c r="G65" s="83"/>
    </row>
    <row r="66" s="56" customFormat="true" ht="18.75" hidden="true" customHeight="false" outlineLevel="0" collapsed="false">
      <c r="A66" s="91"/>
      <c r="B66" s="85" t="s">
        <v>180</v>
      </c>
      <c r="C66" s="86" t="s">
        <v>158</v>
      </c>
      <c r="D66" s="86" t="s">
        <v>181</v>
      </c>
      <c r="E66" s="87" t="n">
        <v>0</v>
      </c>
      <c r="F66" s="83"/>
      <c r="G66" s="83"/>
    </row>
    <row r="67" s="56" customFormat="true" ht="18" hidden="true" customHeight="true" outlineLevel="0" collapsed="false">
      <c r="A67" s="91"/>
      <c r="B67" s="80" t="s">
        <v>182</v>
      </c>
      <c r="C67" s="92" t="s">
        <v>158</v>
      </c>
      <c r="D67" s="92" t="s">
        <v>183</v>
      </c>
      <c r="E67" s="74" t="n">
        <f aca="false">E68</f>
        <v>0</v>
      </c>
      <c r="F67" s="83"/>
      <c r="G67" s="83"/>
    </row>
    <row r="68" s="56" customFormat="true" ht="35.25" hidden="true" customHeight="true" outlineLevel="0" collapsed="false">
      <c r="A68" s="91"/>
      <c r="B68" s="85" t="s">
        <v>184</v>
      </c>
      <c r="C68" s="86" t="s">
        <v>158</v>
      </c>
      <c r="D68" s="86" t="s">
        <v>183</v>
      </c>
      <c r="E68" s="87" t="n">
        <f aca="false">E70</f>
        <v>0</v>
      </c>
      <c r="F68" s="83"/>
      <c r="G68" s="83"/>
    </row>
    <row r="69" s="56" customFormat="true" ht="59.25" hidden="true" customHeight="true" outlineLevel="0" collapsed="false">
      <c r="A69" s="91"/>
      <c r="B69" s="85" t="s">
        <v>185</v>
      </c>
      <c r="C69" s="86" t="s">
        <v>158</v>
      </c>
      <c r="D69" s="86" t="s">
        <v>183</v>
      </c>
      <c r="E69" s="87" t="n">
        <f aca="false">E70</f>
        <v>0</v>
      </c>
      <c r="F69" s="83"/>
      <c r="G69" s="83"/>
    </row>
    <row r="70" s="56" customFormat="true" ht="18.75" hidden="true" customHeight="false" outlineLevel="0" collapsed="false">
      <c r="A70" s="91"/>
      <c r="B70" s="85" t="s">
        <v>180</v>
      </c>
      <c r="C70" s="86" t="s">
        <v>158</v>
      </c>
      <c r="D70" s="86" t="s">
        <v>183</v>
      </c>
      <c r="E70" s="87" t="n">
        <v>0</v>
      </c>
      <c r="F70" s="83"/>
      <c r="G70" s="83"/>
    </row>
    <row r="71" s="56" customFormat="true" ht="53.45" hidden="false" customHeight="true" outlineLevel="0" collapsed="false">
      <c r="A71" s="91"/>
      <c r="B71" s="85" t="s">
        <v>186</v>
      </c>
      <c r="C71" s="86" t="s">
        <v>158</v>
      </c>
      <c r="D71" s="86" t="s">
        <v>183</v>
      </c>
      <c r="E71" s="87" t="n">
        <f aca="false">'№5'!H139</f>
        <v>155000</v>
      </c>
      <c r="F71" s="83"/>
      <c r="G71" s="83"/>
    </row>
    <row r="72" s="56" customFormat="true" ht="54.6" hidden="false" customHeight="true" outlineLevel="0" collapsed="false">
      <c r="A72" s="84"/>
      <c r="B72" s="99" t="s">
        <v>187</v>
      </c>
      <c r="C72" s="86" t="s">
        <v>158</v>
      </c>
      <c r="D72" s="86" t="s">
        <v>174</v>
      </c>
      <c r="E72" s="87" t="n">
        <f aca="false">'№5'!H149</f>
        <v>3000</v>
      </c>
      <c r="F72" s="88"/>
      <c r="G72" s="88"/>
    </row>
    <row r="73" s="56" customFormat="true" ht="14.45" hidden="false" customHeight="true" outlineLevel="0" collapsed="false">
      <c r="A73" s="91" t="s">
        <v>188</v>
      </c>
      <c r="B73" s="80" t="s">
        <v>189</v>
      </c>
      <c r="C73" s="92" t="s">
        <v>160</v>
      </c>
      <c r="D73" s="92" t="s">
        <v>153</v>
      </c>
      <c r="E73" s="74" t="n">
        <f aca="false">E74+E75</f>
        <v>19358323.99</v>
      </c>
      <c r="F73" s="83"/>
      <c r="G73" s="83"/>
    </row>
    <row r="74" s="56" customFormat="true" ht="18" hidden="false" customHeight="true" outlineLevel="0" collapsed="false">
      <c r="A74" s="84"/>
      <c r="B74" s="85" t="s">
        <v>190</v>
      </c>
      <c r="C74" s="86" t="s">
        <v>160</v>
      </c>
      <c r="D74" s="86" t="s">
        <v>181</v>
      </c>
      <c r="E74" s="100" t="n">
        <f aca="false">'№5'!H154</f>
        <v>19283323.99</v>
      </c>
      <c r="F74" s="88"/>
      <c r="G74" s="88"/>
    </row>
    <row r="75" s="56" customFormat="true" ht="39" hidden="false" customHeight="true" outlineLevel="0" collapsed="false">
      <c r="A75" s="84"/>
      <c r="B75" s="85" t="s">
        <v>191</v>
      </c>
      <c r="C75" s="86" t="s">
        <v>160</v>
      </c>
      <c r="D75" s="86" t="s">
        <v>192</v>
      </c>
      <c r="E75" s="87" t="n">
        <f aca="false">'№5'!H169</f>
        <v>75000</v>
      </c>
      <c r="F75" s="88"/>
      <c r="G75" s="88"/>
    </row>
    <row r="76" s="56" customFormat="true" ht="18.75" hidden="true" customHeight="false" outlineLevel="0" collapsed="false">
      <c r="A76" s="91"/>
      <c r="B76" s="85" t="s">
        <v>193</v>
      </c>
      <c r="C76" s="86" t="s">
        <v>160</v>
      </c>
      <c r="D76" s="86" t="s">
        <v>192</v>
      </c>
      <c r="E76" s="87"/>
      <c r="F76" s="83"/>
      <c r="G76" s="83"/>
    </row>
    <row r="77" s="56" customFormat="true" ht="75.75" hidden="true" customHeight="true" outlineLevel="0" collapsed="false">
      <c r="A77" s="91"/>
      <c r="B77" s="101" t="s">
        <v>194</v>
      </c>
      <c r="C77" s="86" t="s">
        <v>160</v>
      </c>
      <c r="D77" s="86" t="s">
        <v>192</v>
      </c>
      <c r="E77" s="87"/>
      <c r="F77" s="83"/>
      <c r="G77" s="83"/>
    </row>
    <row r="78" s="56" customFormat="true" ht="23.25" hidden="true" customHeight="true" outlineLevel="0" collapsed="false">
      <c r="A78" s="91"/>
      <c r="B78" s="85" t="s">
        <v>180</v>
      </c>
      <c r="C78" s="86" t="s">
        <v>160</v>
      </c>
      <c r="D78" s="86" t="s">
        <v>192</v>
      </c>
      <c r="E78" s="87"/>
      <c r="F78" s="83"/>
      <c r="G78" s="83"/>
    </row>
    <row r="79" s="56" customFormat="true" ht="56.25" hidden="true" customHeight="true" outlineLevel="0" collapsed="false">
      <c r="A79" s="91"/>
      <c r="B79" s="85" t="s">
        <v>195</v>
      </c>
      <c r="C79" s="86" t="s">
        <v>160</v>
      </c>
      <c r="D79" s="86" t="s">
        <v>192</v>
      </c>
      <c r="E79" s="87" t="n">
        <v>0</v>
      </c>
      <c r="F79" s="83"/>
      <c r="G79" s="83"/>
    </row>
    <row r="80" s="56" customFormat="true" ht="16.5" hidden="false" customHeight="true" outlineLevel="0" collapsed="false">
      <c r="A80" s="96" t="s">
        <v>196</v>
      </c>
      <c r="B80" s="80" t="s">
        <v>197</v>
      </c>
      <c r="C80" s="92" t="s">
        <v>198</v>
      </c>
      <c r="D80" s="92" t="s">
        <v>153</v>
      </c>
      <c r="E80" s="74" t="n">
        <f aca="false">E81+E82+E83</f>
        <v>3367429</v>
      </c>
      <c r="F80" s="83"/>
      <c r="G80" s="83"/>
    </row>
    <row r="81" s="56" customFormat="true" ht="16.5" hidden="false" customHeight="true" outlineLevel="0" collapsed="false">
      <c r="A81" s="96"/>
      <c r="B81" s="85" t="s">
        <v>199</v>
      </c>
      <c r="C81" s="86" t="s">
        <v>198</v>
      </c>
      <c r="D81" s="86" t="s">
        <v>152</v>
      </c>
      <c r="E81" s="87" t="n">
        <f aca="false">'№5'!H187</f>
        <v>31000</v>
      </c>
      <c r="F81" s="83"/>
      <c r="G81" s="83"/>
    </row>
    <row r="82" s="56" customFormat="true" ht="19.15" hidden="false" customHeight="true" outlineLevel="0" collapsed="false">
      <c r="A82" s="93"/>
      <c r="B82" s="85" t="s">
        <v>200</v>
      </c>
      <c r="C82" s="86" t="s">
        <v>198</v>
      </c>
      <c r="D82" s="86" t="s">
        <v>155</v>
      </c>
      <c r="E82" s="87" t="n">
        <f aca="false">'№5'!H195</f>
        <v>940329</v>
      </c>
      <c r="F82" s="88"/>
      <c r="G82" s="88"/>
    </row>
    <row r="83" s="56" customFormat="true" ht="16.15" hidden="false" customHeight="true" outlineLevel="0" collapsed="false">
      <c r="A83" s="84"/>
      <c r="B83" s="85" t="s">
        <v>201</v>
      </c>
      <c r="C83" s="86" t="s">
        <v>198</v>
      </c>
      <c r="D83" s="86" t="s">
        <v>158</v>
      </c>
      <c r="E83" s="87" t="n">
        <f aca="false">'№5'!H203</f>
        <v>2396100</v>
      </c>
      <c r="F83" s="88"/>
      <c r="G83" s="88"/>
    </row>
    <row r="84" s="56" customFormat="true" ht="18.75" hidden="true" customHeight="false" outlineLevel="0" collapsed="false">
      <c r="A84" s="91"/>
      <c r="B84" s="85" t="s">
        <v>193</v>
      </c>
      <c r="C84" s="86" t="s">
        <v>198</v>
      </c>
      <c r="D84" s="86" t="s">
        <v>158</v>
      </c>
      <c r="E84" s="87" t="n">
        <f aca="false">E85</f>
        <v>0</v>
      </c>
      <c r="F84" s="83"/>
      <c r="G84" s="83"/>
    </row>
    <row r="85" s="56" customFormat="true" ht="56.25" hidden="true" customHeight="false" outlineLevel="0" collapsed="false">
      <c r="A85" s="91"/>
      <c r="B85" s="85" t="s">
        <v>202</v>
      </c>
      <c r="C85" s="86" t="s">
        <v>198</v>
      </c>
      <c r="D85" s="86" t="s">
        <v>158</v>
      </c>
      <c r="E85" s="87" t="n">
        <f aca="false">E86+E87</f>
        <v>0</v>
      </c>
      <c r="F85" s="83"/>
      <c r="G85" s="83"/>
    </row>
    <row r="86" s="56" customFormat="true" ht="18.75" hidden="true" customHeight="false" outlineLevel="0" collapsed="false">
      <c r="A86" s="91"/>
      <c r="B86" s="85" t="s">
        <v>203</v>
      </c>
      <c r="C86" s="86" t="s">
        <v>198</v>
      </c>
      <c r="D86" s="86" t="s">
        <v>158</v>
      </c>
      <c r="E86" s="87"/>
      <c r="F86" s="83"/>
      <c r="G86" s="83"/>
    </row>
    <row r="87" s="56" customFormat="true" ht="18.75" hidden="true" customHeight="false" outlineLevel="0" collapsed="false">
      <c r="A87" s="91"/>
      <c r="B87" s="85" t="s">
        <v>180</v>
      </c>
      <c r="C87" s="86" t="s">
        <v>198</v>
      </c>
      <c r="D87" s="86" t="s">
        <v>158</v>
      </c>
      <c r="E87" s="87"/>
      <c r="F87" s="83"/>
      <c r="G87" s="83"/>
    </row>
    <row r="88" s="56" customFormat="true" ht="18.75" hidden="false" customHeight="false" outlineLevel="0" collapsed="false">
      <c r="A88" s="96" t="s">
        <v>204</v>
      </c>
      <c r="B88" s="80" t="s">
        <v>205</v>
      </c>
      <c r="C88" s="92" t="s">
        <v>167</v>
      </c>
      <c r="D88" s="92" t="s">
        <v>153</v>
      </c>
      <c r="E88" s="74" t="n">
        <f aca="false">E89</f>
        <v>10000</v>
      </c>
      <c r="F88" s="83"/>
      <c r="G88" s="83"/>
    </row>
    <row r="89" s="56" customFormat="true" ht="18.75" hidden="false" customHeight="false" outlineLevel="0" collapsed="false">
      <c r="A89" s="91"/>
      <c r="B89" s="85" t="s">
        <v>206</v>
      </c>
      <c r="C89" s="86" t="s">
        <v>167</v>
      </c>
      <c r="D89" s="86" t="s">
        <v>167</v>
      </c>
      <c r="E89" s="87" t="n">
        <f aca="false">'№5'!H253</f>
        <v>10000</v>
      </c>
      <c r="F89" s="83"/>
      <c r="G89" s="83"/>
    </row>
    <row r="90" s="56" customFormat="true" ht="15.6" hidden="false" customHeight="true" outlineLevel="0" collapsed="false">
      <c r="A90" s="96" t="s">
        <v>207</v>
      </c>
      <c r="B90" s="80" t="s">
        <v>208</v>
      </c>
      <c r="C90" s="92" t="s">
        <v>209</v>
      </c>
      <c r="D90" s="92" t="s">
        <v>153</v>
      </c>
      <c r="E90" s="74" t="n">
        <f aca="false">E91</f>
        <v>6532437.89</v>
      </c>
      <c r="F90" s="83"/>
      <c r="G90" s="83"/>
    </row>
    <row r="91" s="56" customFormat="true" ht="18.75" hidden="false" customHeight="false" outlineLevel="0" collapsed="false">
      <c r="A91" s="84"/>
      <c r="B91" s="85" t="s">
        <v>210</v>
      </c>
      <c r="C91" s="86" t="s">
        <v>209</v>
      </c>
      <c r="D91" s="86" t="s">
        <v>152</v>
      </c>
      <c r="E91" s="87" t="n">
        <f aca="false">'№5'!H259</f>
        <v>6532437.89</v>
      </c>
      <c r="F91" s="88"/>
      <c r="G91" s="88"/>
    </row>
    <row r="92" s="56" customFormat="true" ht="17.25" hidden="false" customHeight="true" outlineLevel="0" collapsed="false">
      <c r="A92" s="102" t="n">
        <v>8</v>
      </c>
      <c r="B92" s="80" t="s">
        <v>211</v>
      </c>
      <c r="C92" s="92" t="s">
        <v>183</v>
      </c>
      <c r="D92" s="92" t="s">
        <v>153</v>
      </c>
      <c r="E92" s="74" t="n">
        <f aca="false">E93</f>
        <v>400000</v>
      </c>
      <c r="F92" s="83"/>
      <c r="G92" s="83"/>
    </row>
    <row r="93" s="56" customFormat="true" ht="18.75" hidden="false" customHeight="true" outlineLevel="0" collapsed="false">
      <c r="A93" s="84"/>
      <c r="B93" s="85" t="s">
        <v>212</v>
      </c>
      <c r="C93" s="86" t="s">
        <v>183</v>
      </c>
      <c r="D93" s="86" t="s">
        <v>158</v>
      </c>
      <c r="E93" s="87" t="n">
        <f aca="false">'№5'!H290</f>
        <v>400000</v>
      </c>
      <c r="F93" s="88"/>
      <c r="G93" s="88"/>
    </row>
    <row r="94" s="56" customFormat="true" ht="18.75" hidden="false" customHeight="true" outlineLevel="0" collapsed="false">
      <c r="A94" s="91" t="s">
        <v>213</v>
      </c>
      <c r="B94" s="80" t="s">
        <v>214</v>
      </c>
      <c r="C94" s="92" t="s">
        <v>169</v>
      </c>
      <c r="D94" s="92" t="s">
        <v>153</v>
      </c>
      <c r="E94" s="74" t="n">
        <f aca="false">E95</f>
        <v>20000</v>
      </c>
      <c r="F94" s="88"/>
      <c r="G94" s="88"/>
    </row>
    <row r="95" s="56" customFormat="true" ht="18.75" hidden="false" customHeight="true" outlineLevel="0" collapsed="false">
      <c r="A95" s="84"/>
      <c r="B95" s="85" t="s">
        <v>215</v>
      </c>
      <c r="C95" s="86" t="s">
        <v>169</v>
      </c>
      <c r="D95" s="86" t="s">
        <v>152</v>
      </c>
      <c r="E95" s="87" t="n">
        <f aca="false">'№5'!H295</f>
        <v>20000</v>
      </c>
      <c r="F95" s="88"/>
      <c r="G95" s="88"/>
    </row>
    <row r="96" customFormat="false" ht="15.75" hidden="true" customHeight="true" outlineLevel="0" collapsed="false">
      <c r="A96" s="96" t="s">
        <v>183</v>
      </c>
      <c r="B96" s="80" t="s">
        <v>216</v>
      </c>
      <c r="C96" s="92" t="s">
        <v>192</v>
      </c>
      <c r="D96" s="92" t="s">
        <v>153</v>
      </c>
      <c r="E96" s="74" t="n">
        <f aca="false">E97</f>
        <v>0</v>
      </c>
    </row>
    <row r="97" customFormat="false" ht="35.45" hidden="true" customHeight="true" outlineLevel="0" collapsed="false">
      <c r="A97" s="93"/>
      <c r="B97" s="85" t="s">
        <v>217</v>
      </c>
      <c r="C97" s="86" t="s">
        <v>192</v>
      </c>
      <c r="D97" s="86" t="s">
        <v>160</v>
      </c>
      <c r="E97" s="87" t="n">
        <f aca="false">'№5'!H301</f>
        <v>0</v>
      </c>
      <c r="F97" s="103"/>
      <c r="G97" s="103"/>
    </row>
    <row r="98" customFormat="false" ht="34.9" hidden="true" customHeight="true" outlineLevel="0" collapsed="false">
      <c r="A98" s="96" t="s">
        <v>169</v>
      </c>
      <c r="B98" s="80" t="s">
        <v>218</v>
      </c>
      <c r="C98" s="92" t="s">
        <v>171</v>
      </c>
      <c r="D98" s="92" t="s">
        <v>153</v>
      </c>
      <c r="E98" s="87" t="n">
        <f aca="false">E99</f>
        <v>0</v>
      </c>
      <c r="F98" s="103"/>
      <c r="G98" s="103"/>
    </row>
    <row r="99" s="108" customFormat="true" ht="36.6" hidden="true" customHeight="true" outlineLevel="0" collapsed="false">
      <c r="A99" s="96"/>
      <c r="B99" s="104" t="s">
        <v>219</v>
      </c>
      <c r="C99" s="105" t="s">
        <v>171</v>
      </c>
      <c r="D99" s="105" t="s">
        <v>152</v>
      </c>
      <c r="E99" s="106" t="n">
        <f aca="false">'№5'!H307</f>
        <v>0</v>
      </c>
      <c r="F99" s="107"/>
      <c r="G99" s="107"/>
    </row>
    <row r="100" s="108" customFormat="true" ht="1.15" hidden="false" customHeight="true" outlineLevel="0" collapsed="false">
      <c r="A100" s="96"/>
      <c r="B100" s="104"/>
      <c r="C100" s="105"/>
      <c r="D100" s="105"/>
      <c r="E100" s="109"/>
      <c r="F100" s="107"/>
      <c r="G100" s="107"/>
    </row>
    <row r="101" s="108" customFormat="true" ht="11.45" hidden="false" customHeight="true" outlineLevel="0" collapsed="false">
      <c r="A101" s="96"/>
      <c r="B101" s="104"/>
      <c r="C101" s="105"/>
      <c r="D101" s="105"/>
      <c r="E101" s="109"/>
      <c r="F101" s="107"/>
      <c r="G101" s="107"/>
    </row>
    <row r="102" customFormat="false" ht="45" hidden="false" customHeight="true" outlineLevel="0" collapsed="false">
      <c r="A102" s="43" t="s">
        <v>220</v>
      </c>
      <c r="B102" s="110"/>
    </row>
    <row r="103" customFormat="false" ht="15.6" hidden="false" customHeight="true" outlineLevel="0" collapsed="false">
      <c r="A103" s="45" t="s">
        <v>107</v>
      </c>
      <c r="B103" s="110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20</v>
      </c>
      <c r="B106" s="110"/>
    </row>
    <row r="107" customFormat="false" ht="15.6" hidden="false" customHeight="true" outlineLevel="0" collapsed="false">
      <c r="A107" s="45" t="s">
        <v>107</v>
      </c>
      <c r="B107" s="110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08" customFormat="true" ht="16.5" hidden="false" customHeight="true" outlineLevel="0" collapsed="false">
      <c r="A110" s="96"/>
      <c r="B110" s="104"/>
      <c r="C110" s="105"/>
      <c r="D110" s="105"/>
      <c r="E110" s="109"/>
      <c r="F110" s="107"/>
      <c r="G110" s="107"/>
    </row>
    <row r="111" customFormat="false" ht="33" hidden="true" customHeight="true" outlineLevel="0" collapsed="false">
      <c r="A111" s="43" t="s">
        <v>106</v>
      </c>
      <c r="B111" s="110"/>
    </row>
    <row r="112" customFormat="false" ht="15.6" hidden="true" customHeight="true" outlineLevel="0" collapsed="false">
      <c r="A112" s="45" t="s">
        <v>107</v>
      </c>
      <c r="B112" s="110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M181" activeCellId="0" sqref="M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111" width="14.7"/>
    <col collapsed="false" customWidth="true" hidden="false" outlineLevel="0" max="4" min="4" style="56" width="7.14"/>
    <col collapsed="false" customWidth="true" hidden="false" outlineLevel="0" max="5" min="5" style="56" width="21.7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221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222</v>
      </c>
      <c r="D7" s="59"/>
      <c r="E7" s="59"/>
      <c r="F7" s="59"/>
      <c r="G7" s="59"/>
      <c r="H7" s="59"/>
      <c r="I7" s="57"/>
      <c r="J7" s="57"/>
    </row>
    <row r="8" customFormat="false" ht="15" hidden="false" customHeight="tru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3.9" hidden="false" customHeight="tru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2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15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5.6" hidden="false" customHeight="true" outlineLevel="0" collapsed="false">
      <c r="C12" s="61" t="s">
        <v>135</v>
      </c>
      <c r="D12" s="61"/>
      <c r="E12" s="61"/>
      <c r="F12" s="61"/>
      <c r="G12" s="61"/>
      <c r="H12" s="61"/>
      <c r="I12" s="57"/>
      <c r="J12" s="57"/>
    </row>
    <row r="13" customFormat="false" ht="16.15" hidden="true" customHeight="true" outlineLevel="0" collapsed="false">
      <c r="C13" s="59" t="s">
        <v>223</v>
      </c>
      <c r="D13" s="59"/>
      <c r="E13" s="59"/>
      <c r="F13" s="59"/>
      <c r="G13" s="59"/>
      <c r="H13" s="59"/>
      <c r="I13" s="57"/>
      <c r="J13" s="57"/>
    </row>
    <row r="14" customFormat="false" ht="12.6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3.9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5.6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224</v>
      </c>
      <c r="D19" s="59"/>
      <c r="E19" s="59"/>
      <c r="F19" s="59"/>
      <c r="G19" s="59"/>
      <c r="H19" s="59"/>
      <c r="I19" s="57"/>
      <c r="J19" s="57"/>
    </row>
    <row r="20" customFormat="false" ht="13.9" hidden="true" customHeight="true" outlineLevel="0" collapsed="false">
      <c r="C20" s="59" t="s">
        <v>130</v>
      </c>
      <c r="D20" s="59"/>
      <c r="E20" s="59"/>
      <c r="F20" s="59"/>
      <c r="G20" s="59"/>
      <c r="H20" s="59"/>
      <c r="I20" s="57"/>
      <c r="J20" s="57"/>
    </row>
    <row r="21" customFormat="false" ht="35.45" hidden="true" customHeight="true" outlineLevel="0" collapsed="false">
      <c r="C21" s="60" t="s">
        <v>131</v>
      </c>
      <c r="D21" s="60"/>
      <c r="E21" s="60"/>
      <c r="F21" s="60"/>
      <c r="G21" s="60"/>
      <c r="H21" s="60"/>
      <c r="I21" s="57"/>
      <c r="J21" s="57"/>
    </row>
    <row r="22" customFormat="false" ht="16.15" hidden="false" customHeight="true" outlineLevel="0" collapsed="false">
      <c r="C22" s="59" t="s">
        <v>225</v>
      </c>
      <c r="D22" s="59"/>
      <c r="E22" s="59"/>
      <c r="F22" s="59"/>
      <c r="G22" s="59"/>
      <c r="H22" s="59"/>
      <c r="I22" s="57"/>
      <c r="J22" s="57"/>
    </row>
    <row r="23" customFormat="false" ht="15" hidden="false" customHeight="true" outlineLevel="0" collapsed="false">
      <c r="C23" s="59" t="s">
        <v>129</v>
      </c>
      <c r="D23" s="59"/>
      <c r="E23" s="59"/>
      <c r="F23" s="59"/>
      <c r="G23" s="59"/>
      <c r="H23" s="59"/>
      <c r="I23" s="57"/>
      <c r="J23" s="57"/>
    </row>
    <row r="24" customFormat="false" ht="13.9" hidden="false" customHeight="true" outlineLevel="0" collapsed="false">
      <c r="C24" s="59" t="s">
        <v>130</v>
      </c>
      <c r="D24" s="59"/>
      <c r="E24" s="59"/>
      <c r="F24" s="59"/>
      <c r="G24" s="59"/>
      <c r="H24" s="59"/>
      <c r="I24" s="57"/>
      <c r="J24" s="57"/>
    </row>
    <row r="25" customFormat="false" ht="12" hidden="false" customHeight="true" outlineLevel="0" collapsed="false">
      <c r="C25" s="60" t="s">
        <v>131</v>
      </c>
      <c r="D25" s="60"/>
      <c r="E25" s="60"/>
      <c r="F25" s="60"/>
      <c r="G25" s="60"/>
      <c r="H25" s="60"/>
      <c r="I25" s="57"/>
      <c r="J25" s="57"/>
    </row>
    <row r="26" customFormat="false" ht="13.15" hidden="false" customHeight="true" outlineLevel="0" collapsed="false">
      <c r="C26" s="59" t="s">
        <v>132</v>
      </c>
      <c r="D26" s="59"/>
      <c r="E26" s="59"/>
      <c r="F26" s="59"/>
      <c r="G26" s="59"/>
      <c r="H26" s="59"/>
      <c r="I26" s="57"/>
      <c r="J26" s="57"/>
    </row>
    <row r="27" customFormat="false" ht="15.6" hidden="false" customHeight="true" outlineLevel="0" collapsed="false">
      <c r="C27" s="61" t="s">
        <v>141</v>
      </c>
      <c r="D27" s="61"/>
      <c r="E27" s="61"/>
      <c r="F27" s="61"/>
      <c r="G27" s="61"/>
      <c r="H27" s="61"/>
      <c r="I27" s="57"/>
      <c r="J27" s="57"/>
    </row>
    <row r="28" customFormat="false" ht="15.6" hidden="false" customHeight="true" outlineLevel="0" collapsed="false">
      <c r="C28" s="59" t="s">
        <v>138</v>
      </c>
      <c r="D28" s="59"/>
      <c r="E28" s="59"/>
      <c r="F28" s="59"/>
      <c r="G28" s="59"/>
      <c r="H28" s="59"/>
      <c r="I28" s="57"/>
      <c r="J28" s="57"/>
    </row>
    <row r="29" customFormat="false" ht="15" hidden="false" customHeight="true" outlineLevel="0" collapsed="false">
      <c r="C29" s="59" t="s">
        <v>139</v>
      </c>
      <c r="D29" s="59"/>
      <c r="E29" s="59"/>
      <c r="F29" s="59"/>
      <c r="G29" s="59"/>
      <c r="H29" s="59"/>
      <c r="I29" s="57"/>
      <c r="J29" s="57"/>
    </row>
    <row r="30" customFormat="false" ht="13.9" hidden="false" customHeight="true" outlineLevel="0" collapsed="false">
      <c r="C30" s="59" t="s">
        <v>130</v>
      </c>
      <c r="D30" s="59"/>
      <c r="E30" s="59"/>
      <c r="F30" s="59"/>
      <c r="G30" s="59"/>
      <c r="H30" s="59"/>
      <c r="I30" s="57"/>
      <c r="J30" s="57"/>
    </row>
    <row r="31" customFormat="false" ht="12" hidden="false" customHeight="true" outlineLevel="0" collapsed="false">
      <c r="C31" s="60" t="s">
        <v>131</v>
      </c>
      <c r="D31" s="60"/>
      <c r="E31" s="60"/>
      <c r="F31" s="60"/>
      <c r="G31" s="60"/>
      <c r="H31" s="60"/>
      <c r="I31" s="57"/>
      <c r="J31" s="57"/>
    </row>
    <row r="32" customFormat="false" ht="13.15" hidden="false" customHeight="true" outlineLevel="0" collapsed="false">
      <c r="C32" s="59" t="s">
        <v>132</v>
      </c>
      <c r="D32" s="59"/>
      <c r="E32" s="59"/>
      <c r="F32" s="59"/>
      <c r="G32" s="59"/>
      <c r="H32" s="59"/>
      <c r="I32" s="57"/>
      <c r="J32" s="57"/>
    </row>
    <row r="33" customFormat="false" ht="15.6" hidden="false" customHeight="true" outlineLevel="0" collapsed="false">
      <c r="C33" s="61" t="s">
        <v>135</v>
      </c>
      <c r="D33" s="61"/>
      <c r="E33" s="61"/>
      <c r="F33" s="61"/>
      <c r="G33" s="61"/>
      <c r="H33" s="61"/>
      <c r="I33" s="57"/>
      <c r="J33" s="57"/>
    </row>
    <row r="34" customFormat="false" ht="15.6" hidden="false" customHeight="true" outlineLevel="0" collapsed="false">
      <c r="C34" s="59"/>
      <c r="D34" s="59"/>
      <c r="E34" s="59"/>
      <c r="F34" s="59"/>
      <c r="G34" s="59"/>
      <c r="H34" s="59"/>
      <c r="I34" s="57"/>
      <c r="J34" s="57"/>
    </row>
    <row r="35" s="113" customFormat="true" ht="104.45" hidden="false" customHeight="true" outlineLevel="0" collapsed="false">
      <c r="A35" s="112"/>
      <c r="B35" s="73" t="s">
        <v>226</v>
      </c>
      <c r="C35" s="73"/>
      <c r="D35" s="73"/>
      <c r="E35" s="73"/>
      <c r="F35" s="57"/>
      <c r="G35" s="57"/>
    </row>
    <row r="36" customFormat="false" ht="13.5" hidden="false" customHeight="true" outlineLevel="0" collapsed="false">
      <c r="B36" s="55"/>
      <c r="D36" s="54"/>
      <c r="E36" s="56" t="s">
        <v>143</v>
      </c>
    </row>
    <row r="37" s="67" customFormat="true" ht="1.5" hidden="false" customHeight="true" outlineLevel="0" collapsed="false">
      <c r="A37" s="114" t="s">
        <v>144</v>
      </c>
      <c r="B37" s="115" t="s">
        <v>145</v>
      </c>
      <c r="C37" s="116"/>
      <c r="D37" s="116"/>
      <c r="E37" s="117" t="s">
        <v>12</v>
      </c>
      <c r="F37" s="66"/>
      <c r="G37" s="66"/>
    </row>
    <row r="38" s="67" customFormat="true" ht="47.25" hidden="false" customHeight="false" outlineLevel="0" collapsed="false">
      <c r="A38" s="114"/>
      <c r="B38" s="115"/>
      <c r="C38" s="118" t="s">
        <v>227</v>
      </c>
      <c r="D38" s="118" t="s">
        <v>228</v>
      </c>
      <c r="E38" s="117"/>
      <c r="F38" s="66"/>
      <c r="G38" s="66"/>
    </row>
    <row r="39" s="67" customFormat="true" ht="17.25" hidden="false" customHeight="true" outlineLevel="0" collapsed="false">
      <c r="A39" s="119" t="n">
        <v>1</v>
      </c>
      <c r="B39" s="120" t="n">
        <v>2</v>
      </c>
      <c r="C39" s="121" t="s">
        <v>204</v>
      </c>
      <c r="D39" s="121" t="s">
        <v>207</v>
      </c>
      <c r="E39" s="122" t="n">
        <v>8</v>
      </c>
      <c r="F39" s="66"/>
      <c r="G39" s="66"/>
    </row>
    <row r="40" s="67" customFormat="true" ht="17.25" hidden="false" customHeight="true" outlineLevel="0" collapsed="false">
      <c r="A40" s="69"/>
      <c r="B40" s="70"/>
      <c r="C40" s="123"/>
      <c r="D40" s="123"/>
      <c r="E40" s="71"/>
      <c r="F40" s="66"/>
      <c r="G40" s="66"/>
    </row>
    <row r="41" s="76" customFormat="true" ht="19.5" hidden="false" customHeight="true" outlineLevel="0" collapsed="false">
      <c r="A41" s="72"/>
      <c r="B41" s="73" t="s">
        <v>149</v>
      </c>
      <c r="C41" s="81"/>
      <c r="D41" s="81"/>
      <c r="E41" s="74" t="n">
        <f aca="false">E43+E59+E89+E95+E99+E105+E108+E112+E146+E150+E168+E171+E189+E164</f>
        <v>40961960.88</v>
      </c>
      <c r="F41" s="75"/>
      <c r="G41" s="75"/>
    </row>
    <row r="42" s="76" customFormat="true" ht="15" hidden="true" customHeight="true" outlineLevel="0" collapsed="false">
      <c r="A42" s="72"/>
      <c r="B42" s="77"/>
      <c r="C42" s="124"/>
      <c r="D42" s="124"/>
      <c r="E42" s="78"/>
      <c r="F42" s="75"/>
      <c r="G42" s="75"/>
    </row>
    <row r="43" s="76" customFormat="true" ht="55.9" hidden="false" customHeight="true" outlineLevel="0" collapsed="false">
      <c r="A43" s="93"/>
      <c r="B43" s="39" t="s">
        <v>229</v>
      </c>
      <c r="C43" s="125" t="s">
        <v>230</v>
      </c>
      <c r="D43" s="126"/>
      <c r="E43" s="127" t="n">
        <f aca="false">E44+E47</f>
        <v>5781951</v>
      </c>
      <c r="F43" s="75"/>
      <c r="G43" s="75"/>
    </row>
    <row r="44" s="76" customFormat="true" ht="54" hidden="false" customHeight="true" outlineLevel="0" collapsed="false">
      <c r="A44" s="72"/>
      <c r="B44" s="39" t="s">
        <v>231</v>
      </c>
      <c r="C44" s="125" t="s">
        <v>232</v>
      </c>
      <c r="D44" s="125"/>
      <c r="E44" s="127" t="n">
        <f aca="false">E45</f>
        <v>995764</v>
      </c>
      <c r="F44" s="75"/>
      <c r="G44" s="75"/>
    </row>
    <row r="45" s="76" customFormat="true" ht="34.5" hidden="false" customHeight="true" outlineLevel="0" collapsed="false">
      <c r="A45" s="72"/>
      <c r="B45" s="39" t="s">
        <v>233</v>
      </c>
      <c r="C45" s="125" t="s">
        <v>234</v>
      </c>
      <c r="D45" s="125"/>
      <c r="E45" s="127" t="n">
        <f aca="false">E46</f>
        <v>995764</v>
      </c>
      <c r="F45" s="75"/>
      <c r="G45" s="75"/>
    </row>
    <row r="46" s="56" customFormat="true" ht="126.95" hidden="false" customHeight="true" outlineLevel="0" collapsed="false">
      <c r="A46" s="91"/>
      <c r="B46" s="39" t="s">
        <v>235</v>
      </c>
      <c r="C46" s="125" t="s">
        <v>234</v>
      </c>
      <c r="D46" s="126" t="s">
        <v>236</v>
      </c>
      <c r="E46" s="127" t="n">
        <f aca="false">'№5'!H57</f>
        <v>995764</v>
      </c>
      <c r="F46" s="88"/>
      <c r="G46" s="88"/>
    </row>
    <row r="47" s="56" customFormat="true" ht="52.5" hidden="false" customHeight="true" outlineLevel="0" collapsed="false">
      <c r="A47" s="91"/>
      <c r="B47" s="39" t="s">
        <v>237</v>
      </c>
      <c r="C47" s="125" t="s">
        <v>238</v>
      </c>
      <c r="D47" s="126"/>
      <c r="E47" s="127" t="n">
        <f aca="false">E48+E52+E54+E56</f>
        <v>4786187</v>
      </c>
      <c r="F47" s="83"/>
      <c r="G47" s="83"/>
    </row>
    <row r="48" s="56" customFormat="true" ht="35.45" hidden="false" customHeight="true" outlineLevel="0" collapsed="false">
      <c r="A48" s="91"/>
      <c r="B48" s="39" t="s">
        <v>233</v>
      </c>
      <c r="C48" s="125" t="s">
        <v>239</v>
      </c>
      <c r="D48" s="126"/>
      <c r="E48" s="127" t="n">
        <f aca="false">E49+E50+E51</f>
        <v>4159736</v>
      </c>
      <c r="F48" s="128"/>
      <c r="G48" s="83"/>
    </row>
    <row r="49" s="56" customFormat="true" ht="130.15" hidden="false" customHeight="true" outlineLevel="0" collapsed="false">
      <c r="A49" s="91"/>
      <c r="B49" s="39" t="s">
        <v>235</v>
      </c>
      <c r="C49" s="125" t="s">
        <v>239</v>
      </c>
      <c r="D49" s="126" t="s">
        <v>236</v>
      </c>
      <c r="E49" s="127" t="n">
        <f aca="false">'№5'!H62</f>
        <v>4121736</v>
      </c>
      <c r="F49" s="128"/>
      <c r="G49" s="83"/>
    </row>
    <row r="50" s="56" customFormat="true" ht="54" hidden="false" customHeight="true" outlineLevel="0" collapsed="false">
      <c r="A50" s="91"/>
      <c r="B50" s="39" t="s">
        <v>172</v>
      </c>
      <c r="C50" s="125" t="s">
        <v>239</v>
      </c>
      <c r="D50" s="126" t="s">
        <v>240</v>
      </c>
      <c r="E50" s="127" t="n">
        <f aca="false">'№5'!H63</f>
        <v>0</v>
      </c>
      <c r="F50" s="88"/>
      <c r="G50" s="88"/>
      <c r="H50" s="89"/>
    </row>
    <row r="51" s="56" customFormat="true" ht="18.75" hidden="false" customHeight="true" outlineLevel="0" collapsed="false">
      <c r="A51" s="91"/>
      <c r="B51" s="39" t="s">
        <v>241</v>
      </c>
      <c r="C51" s="125" t="s">
        <v>239</v>
      </c>
      <c r="D51" s="126" t="s">
        <v>242</v>
      </c>
      <c r="E51" s="127" t="n">
        <f aca="false">'№5'!H64</f>
        <v>38000</v>
      </c>
      <c r="F51" s="83"/>
      <c r="G51" s="83"/>
    </row>
    <row r="52" s="56" customFormat="true" ht="54" hidden="false" customHeight="true" outlineLevel="0" collapsed="false">
      <c r="A52" s="91"/>
      <c r="B52" s="39" t="s">
        <v>243</v>
      </c>
      <c r="C52" s="125" t="s">
        <v>244</v>
      </c>
      <c r="D52" s="126"/>
      <c r="E52" s="127" t="n">
        <f aca="false">E53</f>
        <v>296600</v>
      </c>
      <c r="F52" s="83"/>
      <c r="G52" s="83"/>
    </row>
    <row r="53" s="56" customFormat="true" ht="126.6" hidden="false" customHeight="true" outlineLevel="0" collapsed="false">
      <c r="A53" s="91"/>
      <c r="B53" s="39" t="s">
        <v>235</v>
      </c>
      <c r="C53" s="125" t="s">
        <v>244</v>
      </c>
      <c r="D53" s="126" t="s">
        <v>236</v>
      </c>
      <c r="E53" s="127" t="n">
        <f aca="false">'№5'!H127</f>
        <v>296600</v>
      </c>
      <c r="F53" s="83"/>
      <c r="G53" s="83"/>
    </row>
    <row r="54" s="56" customFormat="true" ht="89.45" hidden="false" customHeight="true" outlineLevel="0" collapsed="false">
      <c r="A54" s="91"/>
      <c r="B54" s="39" t="s">
        <v>245</v>
      </c>
      <c r="C54" s="125" t="s">
        <v>246</v>
      </c>
      <c r="D54" s="126"/>
      <c r="E54" s="127" t="n">
        <f aca="false">E55</f>
        <v>3800</v>
      </c>
      <c r="F54" s="83"/>
      <c r="G54" s="83"/>
    </row>
    <row r="55" s="56" customFormat="true" ht="54.6" hidden="false" customHeight="true" outlineLevel="0" collapsed="false">
      <c r="A55" s="91"/>
      <c r="B55" s="39" t="s">
        <v>172</v>
      </c>
      <c r="C55" s="125" t="s">
        <v>246</v>
      </c>
      <c r="D55" s="126" t="s">
        <v>240</v>
      </c>
      <c r="E55" s="127" t="n">
        <f aca="false">'№5'!H65</f>
        <v>3800</v>
      </c>
      <c r="F55" s="83"/>
      <c r="G55" s="83"/>
    </row>
    <row r="56" s="56" customFormat="true" ht="54.6" hidden="false" customHeight="true" outlineLevel="0" collapsed="false">
      <c r="A56" s="91"/>
      <c r="B56" s="39" t="s">
        <v>243</v>
      </c>
      <c r="C56" s="125" t="s">
        <v>247</v>
      </c>
      <c r="D56" s="126"/>
      <c r="E56" s="127" t="n">
        <f aca="false">E57+E58</f>
        <v>326051</v>
      </c>
      <c r="F56" s="83"/>
      <c r="G56" s="83"/>
    </row>
    <row r="57" s="56" customFormat="true" ht="127.9" hidden="false" customHeight="true" outlineLevel="0" collapsed="false">
      <c r="A57" s="91"/>
      <c r="B57" s="39" t="s">
        <v>235</v>
      </c>
      <c r="C57" s="125" t="s">
        <v>247</v>
      </c>
      <c r="D57" s="126" t="s">
        <v>236</v>
      </c>
      <c r="E57" s="127" t="n">
        <f aca="false">'№5'!H129</f>
        <v>276051</v>
      </c>
      <c r="F57" s="83"/>
      <c r="G57" s="83"/>
    </row>
    <row r="58" s="56" customFormat="true" ht="53.45" hidden="false" customHeight="true" outlineLevel="0" collapsed="false">
      <c r="A58" s="91"/>
      <c r="B58" s="39" t="s">
        <v>172</v>
      </c>
      <c r="C58" s="125" t="s">
        <v>247</v>
      </c>
      <c r="D58" s="126" t="s">
        <v>240</v>
      </c>
      <c r="E58" s="127" t="n">
        <f aca="false">'№5'!H130</f>
        <v>50000</v>
      </c>
      <c r="F58" s="83"/>
      <c r="G58" s="83"/>
    </row>
    <row r="59" s="56" customFormat="true" ht="53.45" hidden="false" customHeight="true" outlineLevel="0" collapsed="false">
      <c r="A59" s="96"/>
      <c r="B59" s="39" t="s">
        <v>248</v>
      </c>
      <c r="C59" s="125" t="s">
        <v>249</v>
      </c>
      <c r="D59" s="126"/>
      <c r="E59" s="127" t="n">
        <f aca="false">E60+E62+E65+E73+E76+E79+E86</f>
        <v>1952029</v>
      </c>
      <c r="F59" s="88"/>
      <c r="G59" s="88"/>
    </row>
    <row r="60" s="56" customFormat="true" ht="70.15" hidden="false" customHeight="true" outlineLevel="0" collapsed="false">
      <c r="A60" s="96"/>
      <c r="B60" s="85" t="s">
        <v>250</v>
      </c>
      <c r="C60" s="125" t="s">
        <v>251</v>
      </c>
      <c r="D60" s="126"/>
      <c r="E60" s="127" t="n">
        <f aca="false">E61</f>
        <v>940329</v>
      </c>
      <c r="F60" s="88"/>
      <c r="G60" s="88"/>
    </row>
    <row r="61" s="56" customFormat="true" ht="57.75" hidden="false" customHeight="true" outlineLevel="0" collapsed="false">
      <c r="A61" s="96"/>
      <c r="B61" s="39" t="s">
        <v>252</v>
      </c>
      <c r="C61" s="125" t="s">
        <v>251</v>
      </c>
      <c r="D61" s="126" t="s">
        <v>240</v>
      </c>
      <c r="E61" s="127" t="n">
        <f aca="false">'№5'!H198</f>
        <v>940329</v>
      </c>
      <c r="F61" s="88"/>
      <c r="G61" s="88"/>
    </row>
    <row r="62" s="56" customFormat="true" ht="70.9" hidden="false" customHeight="true" outlineLevel="0" collapsed="false">
      <c r="A62" s="96"/>
      <c r="B62" s="39" t="s">
        <v>253</v>
      </c>
      <c r="C62" s="125" t="s">
        <v>254</v>
      </c>
      <c r="D62" s="126"/>
      <c r="E62" s="127" t="n">
        <f aca="false">E63</f>
        <v>450000</v>
      </c>
      <c r="F62" s="83"/>
      <c r="G62" s="83"/>
    </row>
    <row r="63" s="56" customFormat="true" ht="75" hidden="false" customHeight="true" outlineLevel="0" collapsed="false">
      <c r="A63" s="96"/>
      <c r="B63" s="39" t="s">
        <v>253</v>
      </c>
      <c r="C63" s="125" t="s">
        <v>255</v>
      </c>
      <c r="D63" s="126"/>
      <c r="E63" s="127" t="n">
        <f aca="false">E64</f>
        <v>450000</v>
      </c>
      <c r="F63" s="83"/>
      <c r="G63" s="83"/>
    </row>
    <row r="64" s="56" customFormat="true" ht="52.9" hidden="false" customHeight="true" outlineLevel="0" collapsed="false">
      <c r="A64" s="96"/>
      <c r="B64" s="39" t="s">
        <v>252</v>
      </c>
      <c r="C64" s="125" t="s">
        <v>255</v>
      </c>
      <c r="D64" s="126" t="s">
        <v>240</v>
      </c>
      <c r="E64" s="127" t="n">
        <f aca="false">'№5'!H85</f>
        <v>450000</v>
      </c>
      <c r="F64" s="83"/>
      <c r="G64" s="83"/>
    </row>
    <row r="65" s="56" customFormat="true" ht="34.15" hidden="false" customHeight="true" outlineLevel="0" collapsed="false">
      <c r="A65" s="91"/>
      <c r="B65" s="39" t="s">
        <v>256</v>
      </c>
      <c r="C65" s="125" t="s">
        <v>257</v>
      </c>
      <c r="D65" s="126"/>
      <c r="E65" s="127" t="n">
        <f aca="false">E66+E68</f>
        <v>158000</v>
      </c>
      <c r="F65" s="88"/>
      <c r="G65" s="88"/>
    </row>
    <row r="66" s="56" customFormat="true" ht="90" hidden="false" customHeight="true" outlineLevel="0" collapsed="false">
      <c r="A66" s="91"/>
      <c r="B66" s="39" t="s">
        <v>258</v>
      </c>
      <c r="C66" s="125" t="s">
        <v>259</v>
      </c>
      <c r="D66" s="126"/>
      <c r="E66" s="127" t="n">
        <f aca="false">E67</f>
        <v>3000</v>
      </c>
      <c r="F66" s="88"/>
      <c r="G66" s="88"/>
    </row>
    <row r="67" s="56" customFormat="true" ht="52.15" hidden="false" customHeight="true" outlineLevel="0" collapsed="false">
      <c r="A67" s="91"/>
      <c r="B67" s="39" t="s">
        <v>252</v>
      </c>
      <c r="C67" s="125" t="s">
        <v>259</v>
      </c>
      <c r="D67" s="126" t="s">
        <v>240</v>
      </c>
      <c r="E67" s="127" t="n">
        <f aca="false">'№5'!H152</f>
        <v>3000</v>
      </c>
      <c r="F67" s="88"/>
      <c r="G67" s="88"/>
    </row>
    <row r="68" s="56" customFormat="true" ht="91.9" hidden="false" customHeight="true" outlineLevel="0" collapsed="false">
      <c r="A68" s="91"/>
      <c r="B68" s="39" t="s">
        <v>260</v>
      </c>
      <c r="C68" s="125" t="s">
        <v>261</v>
      </c>
      <c r="D68" s="126"/>
      <c r="E68" s="127" t="n">
        <f aca="false">E69+E71</f>
        <v>155000</v>
      </c>
      <c r="F68" s="88"/>
      <c r="G68" s="88"/>
    </row>
    <row r="69" s="56" customFormat="true" ht="88.9" hidden="false" customHeight="true" outlineLevel="0" collapsed="false">
      <c r="A69" s="91"/>
      <c r="B69" s="39" t="s">
        <v>260</v>
      </c>
      <c r="C69" s="125" t="s">
        <v>262</v>
      </c>
      <c r="D69" s="126"/>
      <c r="E69" s="127" t="n">
        <f aca="false">E70</f>
        <v>105000</v>
      </c>
      <c r="F69" s="88"/>
      <c r="G69" s="88"/>
    </row>
    <row r="70" s="56" customFormat="true" ht="55.15" hidden="false" customHeight="true" outlineLevel="0" collapsed="false">
      <c r="A70" s="91"/>
      <c r="B70" s="39" t="s">
        <v>172</v>
      </c>
      <c r="C70" s="125" t="s">
        <v>262</v>
      </c>
      <c r="D70" s="126" t="s">
        <v>240</v>
      </c>
      <c r="E70" s="127" t="n">
        <f aca="false">'№5'!H144</f>
        <v>105000</v>
      </c>
      <c r="F70" s="88"/>
      <c r="G70" s="88"/>
    </row>
    <row r="71" s="56" customFormat="true" ht="34.9" hidden="false" customHeight="true" outlineLevel="0" collapsed="false">
      <c r="A71" s="91"/>
      <c r="B71" s="39" t="s">
        <v>263</v>
      </c>
      <c r="C71" s="125" t="s">
        <v>264</v>
      </c>
      <c r="D71" s="126"/>
      <c r="E71" s="127" t="n">
        <f aca="false">E72</f>
        <v>50000</v>
      </c>
      <c r="F71" s="83"/>
      <c r="G71" s="83"/>
    </row>
    <row r="72" s="56" customFormat="true" ht="54" hidden="false" customHeight="true" outlineLevel="0" collapsed="false">
      <c r="A72" s="91"/>
      <c r="B72" s="39" t="s">
        <v>252</v>
      </c>
      <c r="C72" s="125" t="s">
        <v>264</v>
      </c>
      <c r="D72" s="126" t="s">
        <v>240</v>
      </c>
      <c r="E72" s="127" t="n">
        <f aca="false">'№5'!H146</f>
        <v>50000</v>
      </c>
      <c r="F72" s="83"/>
      <c r="G72" s="83"/>
    </row>
    <row r="73" s="56" customFormat="true" ht="93" hidden="false" customHeight="true" outlineLevel="0" collapsed="false">
      <c r="A73" s="91"/>
      <c r="B73" s="85" t="s">
        <v>265</v>
      </c>
      <c r="C73" s="125" t="s">
        <v>266</v>
      </c>
      <c r="D73" s="126"/>
      <c r="E73" s="127" t="n">
        <f aca="false">E74</f>
        <v>32700</v>
      </c>
      <c r="F73" s="83"/>
      <c r="G73" s="83"/>
    </row>
    <row r="74" s="56" customFormat="true" ht="93.75" hidden="false" customHeight="true" outlineLevel="0" collapsed="false">
      <c r="A74" s="91"/>
      <c r="B74" s="85" t="s">
        <v>265</v>
      </c>
      <c r="C74" s="123" t="s">
        <v>267</v>
      </c>
      <c r="D74" s="126"/>
      <c r="E74" s="127" t="n">
        <f aca="false">E75</f>
        <v>32700</v>
      </c>
      <c r="F74" s="83"/>
      <c r="G74" s="83"/>
    </row>
    <row r="75" s="56" customFormat="true" ht="60" hidden="false" customHeight="true" outlineLevel="0" collapsed="false">
      <c r="A75" s="91"/>
      <c r="B75" s="39" t="s">
        <v>252</v>
      </c>
      <c r="C75" s="125" t="s">
        <v>267</v>
      </c>
      <c r="D75" s="126" t="s">
        <v>240</v>
      </c>
      <c r="E75" s="127" t="n">
        <f aca="false">'№5'!H88</f>
        <v>32700</v>
      </c>
      <c r="F75" s="83"/>
      <c r="G75" s="83"/>
    </row>
    <row r="76" s="56" customFormat="true" ht="56.45" hidden="false" customHeight="true" outlineLevel="0" collapsed="false">
      <c r="A76" s="91"/>
      <c r="B76" s="39" t="s">
        <v>268</v>
      </c>
      <c r="C76" s="125" t="s">
        <v>269</v>
      </c>
      <c r="D76" s="126"/>
      <c r="E76" s="127" t="n">
        <f aca="false">E77</f>
        <v>5000</v>
      </c>
      <c r="F76" s="83"/>
      <c r="G76" s="83"/>
    </row>
    <row r="77" s="95" customFormat="true" ht="90" hidden="false" customHeight="true" outlineLevel="0" collapsed="false">
      <c r="A77" s="91"/>
      <c r="B77" s="39" t="s">
        <v>270</v>
      </c>
      <c r="C77" s="125" t="s">
        <v>271</v>
      </c>
      <c r="D77" s="126"/>
      <c r="E77" s="127" t="n">
        <f aca="false">E78</f>
        <v>5000</v>
      </c>
      <c r="F77" s="94"/>
      <c r="G77" s="94"/>
    </row>
    <row r="78" s="95" customFormat="true" ht="54.6" hidden="false" customHeight="true" outlineLevel="0" collapsed="false">
      <c r="A78" s="96"/>
      <c r="B78" s="39" t="s">
        <v>172</v>
      </c>
      <c r="C78" s="125" t="s">
        <v>271</v>
      </c>
      <c r="D78" s="126" t="s">
        <v>240</v>
      </c>
      <c r="E78" s="127" t="n">
        <f aca="false">'№5'!H177</f>
        <v>5000</v>
      </c>
      <c r="F78" s="94"/>
      <c r="G78" s="94"/>
    </row>
    <row r="79" s="95" customFormat="true" ht="36" hidden="false" customHeight="true" outlineLevel="0" collapsed="false">
      <c r="A79" s="96"/>
      <c r="B79" s="39" t="s">
        <v>272</v>
      </c>
      <c r="C79" s="125" t="s">
        <v>273</v>
      </c>
      <c r="D79" s="126"/>
      <c r="E79" s="127" t="n">
        <f aca="false">E80</f>
        <v>126000</v>
      </c>
      <c r="F79" s="94"/>
      <c r="G79" s="94"/>
    </row>
    <row r="80" s="56" customFormat="true" ht="36.6" hidden="false" customHeight="true" outlineLevel="0" collapsed="false">
      <c r="A80" s="91"/>
      <c r="B80" s="39" t="s">
        <v>272</v>
      </c>
      <c r="C80" s="125" t="s">
        <v>274</v>
      </c>
      <c r="D80" s="126"/>
      <c r="E80" s="127" t="n">
        <f aca="false">E81</f>
        <v>126000</v>
      </c>
      <c r="F80" s="83"/>
      <c r="G80" s="83"/>
    </row>
    <row r="81" s="56" customFormat="true" ht="38.45" hidden="false" customHeight="true" outlineLevel="0" collapsed="false">
      <c r="A81" s="91"/>
      <c r="B81" s="39" t="s">
        <v>275</v>
      </c>
      <c r="C81" s="125" t="s">
        <v>274</v>
      </c>
      <c r="D81" s="126" t="s">
        <v>276</v>
      </c>
      <c r="E81" s="127" t="n">
        <f aca="false">'№5'!H91</f>
        <v>126000</v>
      </c>
      <c r="F81" s="83"/>
      <c r="G81" s="83"/>
    </row>
    <row r="82" s="56" customFormat="true" ht="93.75" hidden="true" customHeight="false" outlineLevel="0" collapsed="false">
      <c r="A82" s="91"/>
      <c r="B82" s="39" t="s">
        <v>277</v>
      </c>
      <c r="C82" s="126" t="s">
        <v>278</v>
      </c>
      <c r="D82" s="126"/>
      <c r="E82" s="127" t="n">
        <f aca="false">E83</f>
        <v>0</v>
      </c>
      <c r="F82" s="83"/>
      <c r="G82" s="83"/>
    </row>
    <row r="83" s="56" customFormat="true" ht="18.75" hidden="true" customHeight="false" outlineLevel="0" collapsed="false">
      <c r="A83" s="91"/>
      <c r="B83" s="39" t="s">
        <v>180</v>
      </c>
      <c r="C83" s="126" t="s">
        <v>278</v>
      </c>
      <c r="D83" s="126" t="s">
        <v>279</v>
      </c>
      <c r="E83" s="127" t="n">
        <v>0</v>
      </c>
      <c r="F83" s="83"/>
      <c r="G83" s="83"/>
    </row>
    <row r="84" s="56" customFormat="true" ht="40.15" hidden="true" customHeight="true" outlineLevel="0" collapsed="false">
      <c r="A84" s="91"/>
      <c r="B84" s="39" t="s">
        <v>280</v>
      </c>
      <c r="C84" s="126" t="s">
        <v>281</v>
      </c>
      <c r="D84" s="126"/>
      <c r="E84" s="127" t="n">
        <f aca="false">E85</f>
        <v>0</v>
      </c>
      <c r="F84" s="83"/>
      <c r="G84" s="83"/>
    </row>
    <row r="85" s="56" customFormat="true" ht="0.75" hidden="false" customHeight="true" outlineLevel="0" collapsed="false">
      <c r="A85" s="91"/>
      <c r="B85" s="39" t="s">
        <v>180</v>
      </c>
      <c r="C85" s="126" t="s">
        <v>281</v>
      </c>
      <c r="D85" s="126" t="s">
        <v>279</v>
      </c>
      <c r="E85" s="127" t="n">
        <v>0</v>
      </c>
      <c r="F85" s="83"/>
      <c r="G85" s="83"/>
    </row>
    <row r="86" s="56" customFormat="true" ht="85.9" hidden="false" customHeight="true" outlineLevel="0" collapsed="false">
      <c r="A86" s="91"/>
      <c r="B86" s="85" t="s">
        <v>282</v>
      </c>
      <c r="C86" s="125" t="s">
        <v>283</v>
      </c>
      <c r="D86" s="126"/>
      <c r="E86" s="127" t="n">
        <f aca="false">E87</f>
        <v>240000</v>
      </c>
      <c r="F86" s="83"/>
      <c r="G86" s="83"/>
    </row>
    <row r="87" s="56" customFormat="true" ht="90.6" hidden="false" customHeight="true" outlineLevel="0" collapsed="false">
      <c r="A87" s="91"/>
      <c r="B87" s="85" t="s">
        <v>282</v>
      </c>
      <c r="C87" s="125" t="s">
        <v>284</v>
      </c>
      <c r="D87" s="126"/>
      <c r="E87" s="127" t="n">
        <f aca="false">E88</f>
        <v>240000</v>
      </c>
      <c r="F87" s="83"/>
      <c r="G87" s="83"/>
    </row>
    <row r="88" s="56" customFormat="true" ht="54.6" hidden="false" customHeight="true" outlineLevel="0" collapsed="false">
      <c r="A88" s="91"/>
      <c r="B88" s="39" t="s">
        <v>252</v>
      </c>
      <c r="C88" s="125" t="s">
        <v>284</v>
      </c>
      <c r="D88" s="126" t="s">
        <v>240</v>
      </c>
      <c r="E88" s="127" t="n">
        <f aca="false">'№5'!H94</f>
        <v>240000</v>
      </c>
      <c r="F88" s="83"/>
      <c r="G88" s="83"/>
    </row>
    <row r="89" s="56" customFormat="true" ht="54" hidden="false" customHeight="true" outlineLevel="0" collapsed="false">
      <c r="A89" s="91"/>
      <c r="B89" s="85" t="s">
        <v>285</v>
      </c>
      <c r="C89" s="125" t="s">
        <v>286</v>
      </c>
      <c r="D89" s="126"/>
      <c r="E89" s="127" t="n">
        <f aca="false">E90</f>
        <v>2734714</v>
      </c>
      <c r="F89" s="83"/>
      <c r="G89" s="83"/>
    </row>
    <row r="90" s="56" customFormat="true" ht="34.9" hidden="false" customHeight="true" outlineLevel="0" collapsed="false">
      <c r="A90" s="91"/>
      <c r="B90" s="85" t="s">
        <v>287</v>
      </c>
      <c r="C90" s="125" t="s">
        <v>288</v>
      </c>
      <c r="D90" s="126"/>
      <c r="E90" s="127" t="n">
        <f aca="false">E91</f>
        <v>2734714</v>
      </c>
      <c r="F90" s="83"/>
      <c r="G90" s="83"/>
    </row>
    <row r="91" s="56" customFormat="true" ht="52.15" hidden="false" customHeight="true" outlineLevel="0" collapsed="false">
      <c r="A91" s="91"/>
      <c r="B91" s="85" t="s">
        <v>289</v>
      </c>
      <c r="C91" s="123" t="s">
        <v>290</v>
      </c>
      <c r="D91" s="126"/>
      <c r="E91" s="87" t="n">
        <f aca="false">E92+E93+E94</f>
        <v>2734714</v>
      </c>
      <c r="F91" s="83"/>
      <c r="G91" s="83"/>
    </row>
    <row r="92" s="56" customFormat="true" ht="54.6" hidden="false" customHeight="true" outlineLevel="0" collapsed="false">
      <c r="A92" s="91"/>
      <c r="B92" s="85" t="s">
        <v>235</v>
      </c>
      <c r="C92" s="123" t="s">
        <v>290</v>
      </c>
      <c r="D92" s="86" t="s">
        <v>236</v>
      </c>
      <c r="E92" s="87" t="n">
        <f aca="false">'№5'!H98</f>
        <v>2184714</v>
      </c>
      <c r="F92" s="83"/>
      <c r="G92" s="83"/>
    </row>
    <row r="93" s="56" customFormat="true" ht="16.15" hidden="false" customHeight="true" outlineLevel="0" collapsed="false">
      <c r="A93" s="91"/>
      <c r="B93" s="39" t="s">
        <v>252</v>
      </c>
      <c r="C93" s="123" t="s">
        <v>290</v>
      </c>
      <c r="D93" s="86" t="s">
        <v>240</v>
      </c>
      <c r="E93" s="87" t="n">
        <f aca="false">'№5'!H99</f>
        <v>500000</v>
      </c>
      <c r="F93" s="83"/>
      <c r="G93" s="83"/>
    </row>
    <row r="94" s="56" customFormat="true" ht="21" hidden="false" customHeight="true" outlineLevel="0" collapsed="false">
      <c r="A94" s="91"/>
      <c r="B94" s="85" t="s">
        <v>241</v>
      </c>
      <c r="C94" s="123" t="s">
        <v>290</v>
      </c>
      <c r="D94" s="86" t="s">
        <v>242</v>
      </c>
      <c r="E94" s="127" t="n">
        <f aca="false">'№5'!H100</f>
        <v>50000</v>
      </c>
      <c r="F94" s="83"/>
      <c r="G94" s="83"/>
    </row>
    <row r="95" s="56" customFormat="true" ht="69.6" hidden="false" customHeight="true" outlineLevel="0" collapsed="false">
      <c r="A95" s="91"/>
      <c r="B95" s="85" t="s">
        <v>291</v>
      </c>
      <c r="C95" s="125" t="s">
        <v>292</v>
      </c>
      <c r="D95" s="126"/>
      <c r="E95" s="127" t="n">
        <f aca="false">E96</f>
        <v>10000</v>
      </c>
      <c r="F95" s="83"/>
      <c r="G95" s="83"/>
    </row>
    <row r="96" s="56" customFormat="true" ht="36.6" hidden="false" customHeight="true" outlineLevel="0" collapsed="false">
      <c r="A96" s="91"/>
      <c r="B96" s="39" t="s">
        <v>293</v>
      </c>
      <c r="C96" s="125" t="s">
        <v>294</v>
      </c>
      <c r="D96" s="126"/>
      <c r="E96" s="127" t="n">
        <f aca="false">E97</f>
        <v>10000</v>
      </c>
      <c r="F96" s="83"/>
      <c r="G96" s="83"/>
    </row>
    <row r="97" s="56" customFormat="true" ht="33.6" hidden="false" customHeight="true" outlineLevel="0" collapsed="false">
      <c r="A97" s="91"/>
      <c r="B97" s="85" t="s">
        <v>295</v>
      </c>
      <c r="C97" s="123" t="s">
        <v>296</v>
      </c>
      <c r="D97" s="126"/>
      <c r="E97" s="127" t="n">
        <f aca="false">E98</f>
        <v>10000</v>
      </c>
      <c r="F97" s="83"/>
      <c r="G97" s="83"/>
    </row>
    <row r="98" s="56" customFormat="true" ht="51" hidden="false" customHeight="true" outlineLevel="0" collapsed="false">
      <c r="A98" s="91"/>
      <c r="B98" s="39" t="s">
        <v>252</v>
      </c>
      <c r="C98" s="123" t="s">
        <v>296</v>
      </c>
      <c r="D98" s="129" t="s">
        <v>240</v>
      </c>
      <c r="E98" s="127" t="n">
        <f aca="false">'№5'!H257</f>
        <v>10000</v>
      </c>
      <c r="F98" s="83"/>
      <c r="G98" s="83"/>
    </row>
    <row r="99" s="56" customFormat="true" ht="51.6" hidden="false" customHeight="true" outlineLevel="0" collapsed="false">
      <c r="A99" s="84"/>
      <c r="B99" s="39" t="s">
        <v>297</v>
      </c>
      <c r="C99" s="125" t="s">
        <v>298</v>
      </c>
      <c r="D99" s="126"/>
      <c r="E99" s="127" t="n">
        <f aca="false">E100+E103</f>
        <v>400000</v>
      </c>
      <c r="F99" s="83"/>
      <c r="G99" s="83"/>
    </row>
    <row r="100" s="56" customFormat="true" ht="88.9" hidden="false" customHeight="true" outlineLevel="0" collapsed="false">
      <c r="A100" s="91"/>
      <c r="B100" s="39" t="s">
        <v>299</v>
      </c>
      <c r="C100" s="125" t="s">
        <v>300</v>
      </c>
      <c r="D100" s="126"/>
      <c r="E100" s="127" t="n">
        <f aca="false">E102</f>
        <v>400000</v>
      </c>
      <c r="F100" s="83"/>
      <c r="G100" s="83"/>
    </row>
    <row r="101" s="56" customFormat="true" ht="117.75" hidden="true" customHeight="true" outlineLevel="0" collapsed="false">
      <c r="A101" s="91"/>
      <c r="B101" s="39" t="s">
        <v>301</v>
      </c>
      <c r="C101" s="126" t="s">
        <v>302</v>
      </c>
      <c r="D101" s="126"/>
      <c r="E101" s="127" t="e">
        <f aca="false">#REF!</f>
        <v>#REF!</v>
      </c>
      <c r="F101" s="83"/>
      <c r="G101" s="83"/>
    </row>
    <row r="102" s="56" customFormat="true" ht="34.9" hidden="false" customHeight="true" outlineLevel="0" collapsed="false">
      <c r="A102" s="91"/>
      <c r="B102" s="39" t="s">
        <v>275</v>
      </c>
      <c r="C102" s="125" t="s">
        <v>300</v>
      </c>
      <c r="D102" s="126" t="s">
        <v>276</v>
      </c>
      <c r="E102" s="127" t="n">
        <f aca="false">'№5'!H290</f>
        <v>400000</v>
      </c>
      <c r="F102" s="83"/>
      <c r="G102" s="83"/>
    </row>
    <row r="103" s="56" customFormat="true" ht="16.15" hidden="true" customHeight="true" outlineLevel="0" collapsed="false">
      <c r="A103" s="91"/>
      <c r="B103" s="39" t="s">
        <v>303</v>
      </c>
      <c r="C103" s="123" t="s">
        <v>304</v>
      </c>
      <c r="D103" s="86"/>
      <c r="E103" s="87" t="n">
        <f aca="false">E104</f>
        <v>0</v>
      </c>
      <c r="F103" s="83"/>
      <c r="G103" s="83"/>
    </row>
    <row r="104" s="56" customFormat="true" ht="52.9" hidden="true" customHeight="true" outlineLevel="0" collapsed="false">
      <c r="A104" s="91"/>
      <c r="B104" s="39" t="s">
        <v>252</v>
      </c>
      <c r="C104" s="125" t="s">
        <v>304</v>
      </c>
      <c r="D104" s="126" t="s">
        <v>240</v>
      </c>
      <c r="E104" s="127" t="n">
        <f aca="false">'№5'!H103</f>
        <v>0</v>
      </c>
      <c r="F104" s="83"/>
      <c r="G104" s="83"/>
    </row>
    <row r="105" s="56" customFormat="true" ht="34.9" hidden="false" customHeight="true" outlineLevel="0" collapsed="false">
      <c r="A105" s="91"/>
      <c r="B105" s="85" t="s">
        <v>305</v>
      </c>
      <c r="C105" s="125" t="s">
        <v>306</v>
      </c>
      <c r="D105" s="126"/>
      <c r="E105" s="127" t="n">
        <f aca="false">E106</f>
        <v>950000</v>
      </c>
      <c r="F105" s="83"/>
      <c r="G105" s="83"/>
    </row>
    <row r="106" s="56" customFormat="true" ht="34.9" hidden="false" customHeight="true" outlineLevel="0" collapsed="false">
      <c r="A106" s="91"/>
      <c r="B106" s="85" t="s">
        <v>305</v>
      </c>
      <c r="C106" s="125" t="s">
        <v>307</v>
      </c>
      <c r="D106" s="126"/>
      <c r="E106" s="127" t="n">
        <f aca="false">E107</f>
        <v>950000</v>
      </c>
      <c r="F106" s="83"/>
      <c r="G106" s="83"/>
    </row>
    <row r="107" s="56" customFormat="true" ht="34.9" hidden="false" customHeight="true" outlineLevel="0" collapsed="false">
      <c r="A107" s="91"/>
      <c r="B107" s="39" t="s">
        <v>252</v>
      </c>
      <c r="C107" s="125" t="s">
        <v>307</v>
      </c>
      <c r="D107" s="126" t="s">
        <v>240</v>
      </c>
      <c r="E107" s="127" t="n">
        <f aca="false">'№5'!H106</f>
        <v>950000</v>
      </c>
      <c r="F107" s="83"/>
      <c r="G107" s="83"/>
    </row>
    <row r="108" s="56" customFormat="true" ht="54" hidden="true" customHeight="true" outlineLevel="0" collapsed="false">
      <c r="A108" s="91"/>
      <c r="B108" s="130" t="s">
        <v>308</v>
      </c>
      <c r="C108" s="125" t="s">
        <v>309</v>
      </c>
      <c r="D108" s="126"/>
      <c r="E108" s="127" t="n">
        <f aca="false">E109</f>
        <v>0</v>
      </c>
      <c r="F108" s="83"/>
      <c r="G108" s="83"/>
    </row>
    <row r="109" s="56" customFormat="true" ht="52.15" hidden="true" customHeight="true" outlineLevel="0" collapsed="false">
      <c r="A109" s="91"/>
      <c r="B109" s="130" t="s">
        <v>310</v>
      </c>
      <c r="C109" s="125" t="s">
        <v>311</v>
      </c>
      <c r="D109" s="126"/>
      <c r="E109" s="127" t="n">
        <f aca="false">E110</f>
        <v>0</v>
      </c>
      <c r="F109" s="83"/>
      <c r="G109" s="83"/>
    </row>
    <row r="110" s="56" customFormat="true" ht="55.15" hidden="true" customHeight="true" outlineLevel="0" collapsed="false">
      <c r="A110" s="91"/>
      <c r="B110" s="130" t="s">
        <v>312</v>
      </c>
      <c r="C110" s="125" t="s">
        <v>313</v>
      </c>
      <c r="D110" s="126"/>
      <c r="E110" s="127" t="n">
        <f aca="false">E111</f>
        <v>0</v>
      </c>
      <c r="F110" s="83"/>
      <c r="G110" s="83"/>
    </row>
    <row r="111" s="56" customFormat="true" ht="36" hidden="true" customHeight="true" outlineLevel="0" collapsed="false">
      <c r="A111" s="91"/>
      <c r="B111" s="130" t="s">
        <v>314</v>
      </c>
      <c r="C111" s="125" t="s">
        <v>313</v>
      </c>
      <c r="D111" s="126" t="s">
        <v>315</v>
      </c>
      <c r="E111" s="127" t="n">
        <f aca="false">'№5'!H311</f>
        <v>0</v>
      </c>
      <c r="F111" s="83"/>
      <c r="G111" s="83"/>
    </row>
    <row r="112" s="56" customFormat="true" ht="109.15" hidden="false" customHeight="true" outlineLevel="0" collapsed="false">
      <c r="A112" s="84"/>
      <c r="B112" s="39" t="s">
        <v>316</v>
      </c>
      <c r="C112" s="125" t="s">
        <v>317</v>
      </c>
      <c r="D112" s="126"/>
      <c r="E112" s="127" t="n">
        <f aca="false">E119+E133</f>
        <v>6532437.89</v>
      </c>
      <c r="F112" s="83"/>
      <c r="G112" s="83"/>
    </row>
    <row r="113" s="56" customFormat="true" ht="18" hidden="true" customHeight="true" outlineLevel="0" collapsed="false">
      <c r="A113" s="91"/>
      <c r="B113" s="39" t="s">
        <v>193</v>
      </c>
      <c r="C113" s="126" t="s">
        <v>318</v>
      </c>
      <c r="D113" s="126"/>
      <c r="E113" s="131" t="n">
        <f aca="false">E114</f>
        <v>0</v>
      </c>
      <c r="F113" s="83"/>
      <c r="G113" s="83"/>
    </row>
    <row r="114" s="56" customFormat="true" ht="75" hidden="true" customHeight="true" outlineLevel="0" collapsed="false">
      <c r="A114" s="91"/>
      <c r="B114" s="26" t="s">
        <v>319</v>
      </c>
      <c r="C114" s="126" t="s">
        <v>320</v>
      </c>
      <c r="D114" s="126"/>
      <c r="E114" s="131" t="n">
        <f aca="false">E115</f>
        <v>0</v>
      </c>
      <c r="F114" s="83"/>
      <c r="G114" s="83"/>
    </row>
    <row r="115" s="56" customFormat="true" ht="18" hidden="true" customHeight="true" outlineLevel="0" collapsed="false">
      <c r="A115" s="91"/>
      <c r="B115" s="39" t="s">
        <v>180</v>
      </c>
      <c r="C115" s="126" t="s">
        <v>320</v>
      </c>
      <c r="D115" s="126" t="s">
        <v>279</v>
      </c>
      <c r="E115" s="131" t="n">
        <v>0</v>
      </c>
      <c r="F115" s="83"/>
      <c r="G115" s="83"/>
    </row>
    <row r="116" s="56" customFormat="true" ht="21" hidden="true" customHeight="true" outlineLevel="0" collapsed="false">
      <c r="A116" s="91"/>
      <c r="B116" s="39" t="s">
        <v>203</v>
      </c>
      <c r="C116" s="126" t="s">
        <v>321</v>
      </c>
      <c r="D116" s="126" t="s">
        <v>322</v>
      </c>
      <c r="E116" s="131" t="n">
        <v>0</v>
      </c>
      <c r="F116" s="83"/>
      <c r="G116" s="83"/>
    </row>
    <row r="117" s="56" customFormat="true" ht="56.25" hidden="true" customHeight="false" outlineLevel="0" collapsed="false">
      <c r="A117" s="91"/>
      <c r="B117" s="39" t="s">
        <v>323</v>
      </c>
      <c r="C117" s="126" t="s">
        <v>324</v>
      </c>
      <c r="D117" s="126"/>
      <c r="E117" s="127" t="n">
        <f aca="false">E118</f>
        <v>0</v>
      </c>
      <c r="F117" s="83"/>
      <c r="G117" s="83"/>
    </row>
    <row r="118" s="56" customFormat="true" ht="1.9" hidden="true" customHeight="true" outlineLevel="0" collapsed="false">
      <c r="A118" s="91"/>
      <c r="B118" s="39" t="s">
        <v>172</v>
      </c>
      <c r="C118" s="126" t="s">
        <v>324</v>
      </c>
      <c r="D118" s="126" t="s">
        <v>240</v>
      </c>
      <c r="E118" s="127" t="n">
        <v>0</v>
      </c>
      <c r="F118" s="83"/>
      <c r="G118" s="83"/>
    </row>
    <row r="119" s="56" customFormat="true" ht="19.15" hidden="false" customHeight="true" outlineLevel="0" collapsed="false">
      <c r="A119" s="91"/>
      <c r="B119" s="132" t="s">
        <v>325</v>
      </c>
      <c r="C119" s="125" t="s">
        <v>326</v>
      </c>
      <c r="D119" s="126"/>
      <c r="E119" s="127" t="n">
        <f aca="false">E120+E125+E129+E131</f>
        <v>5398638.89</v>
      </c>
      <c r="F119" s="88"/>
      <c r="G119" s="88"/>
    </row>
    <row r="120" s="56" customFormat="true" ht="53.45" hidden="false" customHeight="true" outlineLevel="0" collapsed="false">
      <c r="A120" s="91"/>
      <c r="B120" s="39" t="s">
        <v>289</v>
      </c>
      <c r="C120" s="125" t="s">
        <v>327</v>
      </c>
      <c r="D120" s="126"/>
      <c r="E120" s="127" t="n">
        <f aca="false">E122</f>
        <v>5398638.89</v>
      </c>
      <c r="F120" s="83"/>
      <c r="G120" s="83"/>
    </row>
    <row r="121" s="56" customFormat="true" ht="37.5" hidden="true" customHeight="false" outlineLevel="0" collapsed="false">
      <c r="A121" s="91"/>
      <c r="B121" s="39" t="s">
        <v>193</v>
      </c>
      <c r="C121" s="126" t="s">
        <v>318</v>
      </c>
      <c r="D121" s="126"/>
      <c r="E121" s="127"/>
      <c r="F121" s="83"/>
      <c r="G121" s="83"/>
    </row>
    <row r="122" s="56" customFormat="true" ht="74.45" hidden="false" customHeight="true" outlineLevel="0" collapsed="false">
      <c r="A122" s="91"/>
      <c r="B122" s="39" t="s">
        <v>328</v>
      </c>
      <c r="C122" s="125" t="s">
        <v>327</v>
      </c>
      <c r="D122" s="126" t="s">
        <v>329</v>
      </c>
      <c r="E122" s="127" t="n">
        <f aca="false">'№5'!H265</f>
        <v>5398638.89</v>
      </c>
      <c r="F122" s="83"/>
      <c r="G122" s="83"/>
    </row>
    <row r="123" s="56" customFormat="true" ht="111.75" hidden="true" customHeight="true" outlineLevel="0" collapsed="false">
      <c r="A123" s="91"/>
      <c r="B123" s="39" t="s">
        <v>330</v>
      </c>
      <c r="C123" s="125" t="s">
        <v>331</v>
      </c>
      <c r="D123" s="126"/>
      <c r="E123" s="127" t="e">
        <f aca="false">E124</f>
        <v>#REF!</v>
      </c>
      <c r="F123" s="83"/>
      <c r="G123" s="83"/>
    </row>
    <row r="124" s="56" customFormat="true" ht="2.25" hidden="true" customHeight="true" outlineLevel="0" collapsed="false">
      <c r="A124" s="91"/>
      <c r="B124" s="39" t="s">
        <v>332</v>
      </c>
      <c r="C124" s="125" t="s">
        <v>331</v>
      </c>
      <c r="D124" s="126" t="s">
        <v>329</v>
      </c>
      <c r="E124" s="127" t="e">
        <f aca="false">#REF!</f>
        <v>#REF!</v>
      </c>
      <c r="F124" s="83"/>
      <c r="G124" s="83"/>
    </row>
    <row r="125" s="56" customFormat="true" ht="46.9" hidden="true" customHeight="true" outlineLevel="0" collapsed="false">
      <c r="A125" s="91"/>
      <c r="B125" s="39" t="s">
        <v>333</v>
      </c>
      <c r="C125" s="125" t="s">
        <v>334</v>
      </c>
      <c r="D125" s="126"/>
      <c r="E125" s="127" t="n">
        <f aca="false">E126</f>
        <v>0</v>
      </c>
      <c r="F125" s="83"/>
      <c r="G125" s="83"/>
    </row>
    <row r="126" s="56" customFormat="true" ht="61.9" hidden="true" customHeight="true" outlineLevel="0" collapsed="false">
      <c r="A126" s="91"/>
      <c r="B126" s="39" t="s">
        <v>332</v>
      </c>
      <c r="C126" s="125" t="s">
        <v>334</v>
      </c>
      <c r="D126" s="126" t="s">
        <v>329</v>
      </c>
      <c r="E126" s="127" t="n">
        <f aca="false">'№5'!H271</f>
        <v>0</v>
      </c>
      <c r="F126" s="83"/>
      <c r="G126" s="83"/>
    </row>
    <row r="127" s="56" customFormat="true" ht="22.35" hidden="true" customHeight="true" outlineLevel="0" collapsed="false">
      <c r="A127" s="91"/>
      <c r="B127" s="39" t="s">
        <v>335</v>
      </c>
      <c r="C127" s="125" t="s">
        <v>336</v>
      </c>
      <c r="D127" s="126"/>
      <c r="E127" s="127" t="n">
        <f aca="false">E128</f>
        <v>0</v>
      </c>
      <c r="F127" s="83"/>
      <c r="G127" s="83"/>
    </row>
    <row r="128" s="56" customFormat="true" ht="23.85" hidden="true" customHeight="true" outlineLevel="0" collapsed="false">
      <c r="A128" s="91"/>
      <c r="B128" s="39" t="s">
        <v>332</v>
      </c>
      <c r="C128" s="125" t="s">
        <v>336</v>
      </c>
      <c r="D128" s="126" t="s">
        <v>329</v>
      </c>
      <c r="E128" s="127" t="n">
        <v>0</v>
      </c>
      <c r="F128" s="83"/>
      <c r="G128" s="83"/>
    </row>
    <row r="129" s="56" customFormat="true" ht="90.75" hidden="true" customHeight="true" outlineLevel="0" collapsed="false">
      <c r="A129" s="91"/>
      <c r="B129" s="85" t="s">
        <v>337</v>
      </c>
      <c r="C129" s="125" t="s">
        <v>338</v>
      </c>
      <c r="D129" s="126"/>
      <c r="E129" s="127" t="n">
        <f aca="false">E130</f>
        <v>0</v>
      </c>
      <c r="F129" s="83"/>
      <c r="G129" s="83"/>
    </row>
    <row r="130" s="56" customFormat="true" ht="66.4" hidden="true" customHeight="true" outlineLevel="0" collapsed="false">
      <c r="A130" s="91"/>
      <c r="B130" s="39" t="s">
        <v>332</v>
      </c>
      <c r="C130" s="125" t="s">
        <v>338</v>
      </c>
      <c r="D130" s="126" t="s">
        <v>329</v>
      </c>
      <c r="E130" s="127" t="n">
        <f aca="false">'№5'!H275</f>
        <v>0</v>
      </c>
      <c r="F130" s="83"/>
      <c r="G130" s="83"/>
    </row>
    <row r="131" s="56" customFormat="true" ht="79.9" hidden="true" customHeight="true" outlineLevel="0" collapsed="false">
      <c r="A131" s="91"/>
      <c r="B131" s="85" t="s">
        <v>339</v>
      </c>
      <c r="C131" s="125" t="s">
        <v>340</v>
      </c>
      <c r="D131" s="126"/>
      <c r="E131" s="127" t="n">
        <f aca="false">E132</f>
        <v>0</v>
      </c>
      <c r="F131" s="83"/>
      <c r="G131" s="83"/>
    </row>
    <row r="132" s="56" customFormat="true" ht="64.9" hidden="true" customHeight="true" outlineLevel="0" collapsed="false">
      <c r="A132" s="91"/>
      <c r="B132" s="85" t="s">
        <v>332</v>
      </c>
      <c r="C132" s="125" t="s">
        <v>340</v>
      </c>
      <c r="D132" s="126" t="s">
        <v>329</v>
      </c>
      <c r="E132" s="127" t="n">
        <f aca="false">'№5'!H277</f>
        <v>0</v>
      </c>
      <c r="F132" s="83"/>
      <c r="G132" s="83"/>
    </row>
    <row r="133" s="56" customFormat="true" ht="18" hidden="false" customHeight="true" outlineLevel="0" collapsed="false">
      <c r="A133" s="84"/>
      <c r="B133" s="132" t="s">
        <v>341</v>
      </c>
      <c r="C133" s="125" t="s">
        <v>342</v>
      </c>
      <c r="D133" s="126"/>
      <c r="E133" s="127" t="n">
        <f aca="false">E134+E140</f>
        <v>1133799</v>
      </c>
      <c r="F133" s="83"/>
      <c r="G133" s="83"/>
    </row>
    <row r="134" s="56" customFormat="true" ht="52.9" hidden="false" customHeight="true" outlineLevel="0" collapsed="false">
      <c r="A134" s="84"/>
      <c r="B134" s="39" t="s">
        <v>289</v>
      </c>
      <c r="C134" s="125" t="s">
        <v>343</v>
      </c>
      <c r="D134" s="126"/>
      <c r="E134" s="127" t="n">
        <f aca="false">E135</f>
        <v>1133799</v>
      </c>
      <c r="F134" s="88"/>
      <c r="G134" s="88"/>
    </row>
    <row r="135" s="56" customFormat="true" ht="69" hidden="false" customHeight="true" outlineLevel="0" collapsed="false">
      <c r="A135" s="91"/>
      <c r="B135" s="39" t="s">
        <v>328</v>
      </c>
      <c r="C135" s="125" t="s">
        <v>343</v>
      </c>
      <c r="D135" s="126" t="s">
        <v>329</v>
      </c>
      <c r="E135" s="127" t="n">
        <f aca="false">'№5'!H280</f>
        <v>1133799</v>
      </c>
      <c r="F135" s="83"/>
      <c r="G135" s="83"/>
    </row>
    <row r="136" s="56" customFormat="true" ht="110.25" hidden="true" customHeight="true" outlineLevel="0" collapsed="false">
      <c r="A136" s="91"/>
      <c r="B136" s="39" t="s">
        <v>330</v>
      </c>
      <c r="C136" s="125" t="s">
        <v>344</v>
      </c>
      <c r="D136" s="126"/>
      <c r="E136" s="127" t="e">
        <f aca="false">E137</f>
        <v>#REF!</v>
      </c>
      <c r="F136" s="83"/>
      <c r="G136" s="83"/>
    </row>
    <row r="137" s="56" customFormat="true" ht="70.5" hidden="true" customHeight="true" outlineLevel="0" collapsed="false">
      <c r="A137" s="91"/>
      <c r="B137" s="39" t="s">
        <v>332</v>
      </c>
      <c r="C137" s="125" t="s">
        <v>344</v>
      </c>
      <c r="D137" s="126" t="s">
        <v>329</v>
      </c>
      <c r="E137" s="127" t="e">
        <f aca="false">#REF!</f>
        <v>#REF!</v>
      </c>
      <c r="F137" s="83"/>
      <c r="G137" s="83"/>
    </row>
    <row r="138" s="56" customFormat="true" ht="108" hidden="true" customHeight="true" outlineLevel="0" collapsed="false">
      <c r="A138" s="91"/>
      <c r="B138" s="39" t="s">
        <v>330</v>
      </c>
      <c r="C138" s="125" t="s">
        <v>345</v>
      </c>
      <c r="D138" s="126"/>
      <c r="E138" s="127" t="e">
        <f aca="false">E139</f>
        <v>#REF!</v>
      </c>
      <c r="F138" s="83"/>
      <c r="G138" s="83"/>
    </row>
    <row r="139" s="56" customFormat="true" ht="70.5" hidden="true" customHeight="true" outlineLevel="0" collapsed="false">
      <c r="A139" s="91"/>
      <c r="B139" s="39" t="s">
        <v>332</v>
      </c>
      <c r="C139" s="125" t="s">
        <v>345</v>
      </c>
      <c r="D139" s="126" t="s">
        <v>329</v>
      </c>
      <c r="E139" s="127" t="e">
        <f aca="false">#REF!</f>
        <v>#REF!</v>
      </c>
      <c r="F139" s="83"/>
      <c r="G139" s="83"/>
    </row>
    <row r="140" s="56" customFormat="true" ht="156.75" hidden="true" customHeight="true" outlineLevel="0" collapsed="false">
      <c r="A140" s="91"/>
      <c r="B140" s="39" t="s">
        <v>346</v>
      </c>
      <c r="C140" s="125" t="s">
        <v>347</v>
      </c>
      <c r="D140" s="126"/>
      <c r="E140" s="127" t="n">
        <f aca="false">E141</f>
        <v>0</v>
      </c>
      <c r="F140" s="88"/>
      <c r="G140" s="88"/>
    </row>
    <row r="141" s="95" customFormat="true" ht="64.15" hidden="true" customHeight="true" outlineLevel="0" collapsed="false">
      <c r="A141" s="91"/>
      <c r="B141" s="39" t="s">
        <v>332</v>
      </c>
      <c r="C141" s="125" t="s">
        <v>347</v>
      </c>
      <c r="D141" s="126" t="s">
        <v>329</v>
      </c>
      <c r="E141" s="127" t="n">
        <f aca="false">'№5'!H288</f>
        <v>0</v>
      </c>
      <c r="F141" s="133"/>
      <c r="G141" s="133"/>
    </row>
    <row r="142" s="56" customFormat="true" ht="37.5" hidden="true" customHeight="false" outlineLevel="0" collapsed="false">
      <c r="A142" s="91"/>
      <c r="B142" s="39" t="s">
        <v>193</v>
      </c>
      <c r="C142" s="126" t="s">
        <v>318</v>
      </c>
      <c r="D142" s="126"/>
      <c r="E142" s="127" t="n">
        <f aca="false">E143</f>
        <v>0</v>
      </c>
      <c r="F142" s="83"/>
      <c r="G142" s="83"/>
    </row>
    <row r="143" s="56" customFormat="true" ht="93.75" hidden="true" customHeight="false" outlineLevel="0" collapsed="false">
      <c r="A143" s="91"/>
      <c r="B143" s="39" t="s">
        <v>202</v>
      </c>
      <c r="C143" s="126" t="s">
        <v>348</v>
      </c>
      <c r="D143" s="126"/>
      <c r="E143" s="127" t="n">
        <f aca="false">E144+E145</f>
        <v>0</v>
      </c>
      <c r="F143" s="83"/>
      <c r="G143" s="83"/>
    </row>
    <row r="144" s="56" customFormat="true" ht="18.75" hidden="true" customHeight="false" outlineLevel="0" collapsed="false">
      <c r="A144" s="91"/>
      <c r="B144" s="39" t="s">
        <v>203</v>
      </c>
      <c r="C144" s="126" t="s">
        <v>348</v>
      </c>
      <c r="D144" s="126" t="s">
        <v>349</v>
      </c>
      <c r="E144" s="127"/>
      <c r="F144" s="83"/>
      <c r="G144" s="83"/>
    </row>
    <row r="145" s="56" customFormat="true" ht="18.75" hidden="true" customHeight="false" outlineLevel="0" collapsed="false">
      <c r="A145" s="91"/>
      <c r="B145" s="39" t="s">
        <v>180</v>
      </c>
      <c r="C145" s="126" t="s">
        <v>348</v>
      </c>
      <c r="D145" s="126" t="s">
        <v>279</v>
      </c>
      <c r="E145" s="127"/>
      <c r="F145" s="83"/>
      <c r="G145" s="83"/>
    </row>
    <row r="146" s="56" customFormat="true" ht="56.25" hidden="false" customHeight="false" outlineLevel="0" collapsed="false">
      <c r="A146" s="91"/>
      <c r="B146" s="39" t="s">
        <v>350</v>
      </c>
      <c r="C146" s="125" t="s">
        <v>351</v>
      </c>
      <c r="D146" s="126"/>
      <c r="E146" s="127" t="n">
        <f aca="false">E147</f>
        <v>20000</v>
      </c>
      <c r="F146" s="83"/>
      <c r="G146" s="83"/>
    </row>
    <row r="147" s="56" customFormat="true" ht="35.45" hidden="false" customHeight="true" outlineLevel="0" collapsed="false">
      <c r="A147" s="91"/>
      <c r="B147" s="39" t="s">
        <v>352</v>
      </c>
      <c r="C147" s="125" t="s">
        <v>353</v>
      </c>
      <c r="D147" s="126"/>
      <c r="E147" s="127" t="n">
        <f aca="false">E148</f>
        <v>20000</v>
      </c>
      <c r="F147" s="83"/>
      <c r="G147" s="83"/>
    </row>
    <row r="148" s="56" customFormat="true" ht="37.5" hidden="false" customHeight="false" outlineLevel="0" collapsed="false">
      <c r="A148" s="91"/>
      <c r="B148" s="39" t="s">
        <v>352</v>
      </c>
      <c r="C148" s="125" t="s">
        <v>354</v>
      </c>
      <c r="D148" s="126"/>
      <c r="E148" s="127" t="n">
        <f aca="false">E149</f>
        <v>20000</v>
      </c>
      <c r="F148" s="83"/>
      <c r="G148" s="83"/>
    </row>
    <row r="149" s="56" customFormat="true" ht="56.25" hidden="false" customHeight="false" outlineLevel="0" collapsed="false">
      <c r="A149" s="91"/>
      <c r="B149" s="39" t="s">
        <v>172</v>
      </c>
      <c r="C149" s="125" t="s">
        <v>354</v>
      </c>
      <c r="D149" s="126" t="s">
        <v>240</v>
      </c>
      <c r="E149" s="127" t="n">
        <f aca="false">'№5'!H299</f>
        <v>20000</v>
      </c>
      <c r="F149" s="83"/>
      <c r="G149" s="83"/>
    </row>
    <row r="150" s="56" customFormat="true" ht="70.9" hidden="false" customHeight="true" outlineLevel="0" collapsed="false">
      <c r="A150" s="91"/>
      <c r="B150" s="39" t="s">
        <v>355</v>
      </c>
      <c r="C150" s="125" t="s">
        <v>356</v>
      </c>
      <c r="D150" s="126"/>
      <c r="E150" s="131" t="n">
        <f aca="false">E151+E160</f>
        <v>10853823.99</v>
      </c>
      <c r="F150" s="88"/>
      <c r="G150" s="88"/>
    </row>
    <row r="151" s="56" customFormat="true" ht="129.6" hidden="false" customHeight="true" outlineLevel="0" collapsed="false">
      <c r="A151" s="91"/>
      <c r="B151" s="39" t="s">
        <v>357</v>
      </c>
      <c r="C151" s="125" t="s">
        <v>358</v>
      </c>
      <c r="D151" s="126"/>
      <c r="E151" s="131" t="n">
        <f aca="false">E152</f>
        <v>716291.74</v>
      </c>
      <c r="F151" s="83"/>
      <c r="G151" s="83"/>
    </row>
    <row r="152" s="56" customFormat="true" ht="52.9" hidden="false" customHeight="true" outlineLevel="0" collapsed="false">
      <c r="A152" s="91"/>
      <c r="B152" s="39" t="s">
        <v>172</v>
      </c>
      <c r="C152" s="125" t="s">
        <v>358</v>
      </c>
      <c r="D152" s="126" t="s">
        <v>240</v>
      </c>
      <c r="E152" s="131" t="n">
        <f aca="false">'№5'!H157</f>
        <v>716291.74</v>
      </c>
      <c r="F152" s="83"/>
      <c r="G152" s="83"/>
    </row>
    <row r="153" s="56" customFormat="true" ht="21" hidden="true" customHeight="true" outlineLevel="0" collapsed="false">
      <c r="A153" s="91"/>
      <c r="B153" s="134" t="s">
        <v>203</v>
      </c>
      <c r="C153" s="126" t="s">
        <v>359</v>
      </c>
      <c r="D153" s="126" t="s">
        <v>322</v>
      </c>
      <c r="E153" s="127" t="n">
        <v>0</v>
      </c>
      <c r="F153" s="83"/>
      <c r="G153" s="83"/>
    </row>
    <row r="154" s="56" customFormat="true" ht="37.5" hidden="true" customHeight="false" outlineLevel="0" collapsed="false">
      <c r="A154" s="91"/>
      <c r="B154" s="39" t="s">
        <v>360</v>
      </c>
      <c r="C154" s="126" t="s">
        <v>361</v>
      </c>
      <c r="D154" s="126"/>
      <c r="E154" s="127" t="n">
        <f aca="false">E155</f>
        <v>0</v>
      </c>
      <c r="F154" s="83"/>
      <c r="G154" s="83"/>
    </row>
    <row r="155" s="56" customFormat="true" ht="56.25" hidden="true" customHeight="false" outlineLevel="0" collapsed="false">
      <c r="A155" s="91"/>
      <c r="B155" s="39" t="s">
        <v>172</v>
      </c>
      <c r="C155" s="126" t="s">
        <v>361</v>
      </c>
      <c r="D155" s="126" t="s">
        <v>240</v>
      </c>
      <c r="E155" s="127" t="n">
        <v>0</v>
      </c>
      <c r="F155" s="83"/>
      <c r="G155" s="83"/>
    </row>
    <row r="156" s="56" customFormat="true" ht="19.5" hidden="true" customHeight="true" outlineLevel="0" collapsed="false">
      <c r="A156" s="91"/>
      <c r="B156" s="39" t="s">
        <v>362</v>
      </c>
      <c r="C156" s="126" t="s">
        <v>363</v>
      </c>
      <c r="D156" s="126"/>
      <c r="E156" s="127" t="n">
        <f aca="false">E157</f>
        <v>0</v>
      </c>
      <c r="F156" s="83"/>
      <c r="G156" s="83"/>
    </row>
    <row r="157" s="56" customFormat="true" ht="25.5" hidden="true" customHeight="true" outlineLevel="0" collapsed="false">
      <c r="A157" s="91"/>
      <c r="B157" s="39" t="s">
        <v>364</v>
      </c>
      <c r="C157" s="126" t="s">
        <v>365</v>
      </c>
      <c r="D157" s="126"/>
      <c r="E157" s="127" t="n">
        <f aca="false">E158</f>
        <v>0</v>
      </c>
      <c r="F157" s="83"/>
      <c r="G157" s="83"/>
    </row>
    <row r="158" s="56" customFormat="true" ht="37.5" hidden="true" customHeight="true" outlineLevel="0" collapsed="false">
      <c r="A158" s="91"/>
      <c r="B158" s="39" t="s">
        <v>366</v>
      </c>
      <c r="C158" s="126" t="s">
        <v>365</v>
      </c>
      <c r="D158" s="126" t="s">
        <v>322</v>
      </c>
      <c r="E158" s="127" t="n">
        <v>0</v>
      </c>
      <c r="F158" s="83"/>
      <c r="G158" s="83"/>
    </row>
    <row r="159" s="56" customFormat="true" ht="18" hidden="true" customHeight="true" outlineLevel="0" collapsed="false">
      <c r="A159" s="91"/>
      <c r="B159" s="39" t="s">
        <v>241</v>
      </c>
      <c r="C159" s="125" t="s">
        <v>358</v>
      </c>
      <c r="D159" s="126" t="s">
        <v>242</v>
      </c>
      <c r="E159" s="127" t="e">
        <f aca="false">#REF!</f>
        <v>#REF!</v>
      </c>
      <c r="F159" s="83"/>
      <c r="G159" s="83"/>
    </row>
    <row r="160" s="56" customFormat="true" ht="40.9" hidden="false" customHeight="true" outlineLevel="0" collapsed="false">
      <c r="A160" s="93"/>
      <c r="B160" s="39" t="s">
        <v>367</v>
      </c>
      <c r="C160" s="125" t="s">
        <v>368</v>
      </c>
      <c r="D160" s="126"/>
      <c r="E160" s="127" t="n">
        <f aca="false">E161</f>
        <v>10137532.25</v>
      </c>
      <c r="F160" s="83"/>
      <c r="G160" s="83"/>
    </row>
    <row r="161" s="56" customFormat="true" ht="55.15" hidden="false" customHeight="true" outlineLevel="0" collapsed="false">
      <c r="A161" s="93"/>
      <c r="B161" s="39" t="s">
        <v>172</v>
      </c>
      <c r="C161" s="125" t="s">
        <v>368</v>
      </c>
      <c r="D161" s="126" t="s">
        <v>240</v>
      </c>
      <c r="E161" s="127" t="n">
        <f aca="false">'№5'!H160</f>
        <v>10137532.25</v>
      </c>
      <c r="F161" s="83"/>
      <c r="G161" s="83"/>
    </row>
    <row r="162" s="56" customFormat="true" ht="30.6" hidden="true" customHeight="true" outlineLevel="0" collapsed="false">
      <c r="A162" s="93"/>
      <c r="B162" s="39" t="s">
        <v>369</v>
      </c>
      <c r="C162" s="125" t="s">
        <v>370</v>
      </c>
      <c r="D162" s="126"/>
      <c r="E162" s="127" t="n">
        <f aca="false">E163</f>
        <v>0</v>
      </c>
      <c r="F162" s="83"/>
      <c r="G162" s="83"/>
    </row>
    <row r="163" s="56" customFormat="true" ht="36" hidden="true" customHeight="true" outlineLevel="0" collapsed="false">
      <c r="A163" s="93"/>
      <c r="B163" s="39" t="s">
        <v>371</v>
      </c>
      <c r="C163" s="125" t="s">
        <v>372</v>
      </c>
      <c r="D163" s="126"/>
      <c r="E163" s="127" t="n">
        <f aca="false">E165</f>
        <v>0</v>
      </c>
      <c r="F163" s="83"/>
      <c r="G163" s="83"/>
    </row>
    <row r="164" s="56" customFormat="true" ht="36.6" hidden="true" customHeight="true" outlineLevel="0" collapsed="false">
      <c r="A164" s="93"/>
      <c r="B164" s="85" t="s">
        <v>373</v>
      </c>
      <c r="C164" s="125" t="s">
        <v>374</v>
      </c>
      <c r="D164" s="126"/>
      <c r="E164" s="127" t="n">
        <f aca="false">E165</f>
        <v>0</v>
      </c>
      <c r="F164" s="83"/>
      <c r="G164" s="83"/>
    </row>
    <row r="165" s="56" customFormat="true" ht="53.45" hidden="true" customHeight="true" outlineLevel="0" collapsed="false">
      <c r="A165" s="93"/>
      <c r="B165" s="39" t="s">
        <v>172</v>
      </c>
      <c r="C165" s="125" t="s">
        <v>374</v>
      </c>
      <c r="D165" s="126" t="s">
        <v>240</v>
      </c>
      <c r="E165" s="127" t="n">
        <f aca="false">'№5'!H200</f>
        <v>0</v>
      </c>
      <c r="F165" s="83"/>
      <c r="G165" s="83"/>
    </row>
    <row r="166" s="56" customFormat="true" ht="31.15" hidden="true" customHeight="true" outlineLevel="0" collapsed="false">
      <c r="A166" s="93"/>
      <c r="B166" s="39" t="s">
        <v>375</v>
      </c>
      <c r="C166" s="125" t="s">
        <v>376</v>
      </c>
      <c r="D166" s="126"/>
      <c r="E166" s="127" t="n">
        <f aca="false">E167</f>
        <v>0</v>
      </c>
      <c r="F166" s="83"/>
      <c r="G166" s="83"/>
    </row>
    <row r="167" s="56" customFormat="true" ht="0.6" hidden="false" customHeight="true" outlineLevel="0" collapsed="false">
      <c r="A167" s="93"/>
      <c r="B167" s="39" t="s">
        <v>172</v>
      </c>
      <c r="C167" s="125" t="s">
        <v>376</v>
      </c>
      <c r="D167" s="126" t="s">
        <v>240</v>
      </c>
      <c r="E167" s="127" t="n">
        <v>0</v>
      </c>
      <c r="F167" s="83"/>
      <c r="G167" s="83"/>
    </row>
    <row r="168" s="56" customFormat="true" ht="16.35" hidden="false" customHeight="true" outlineLevel="0" collapsed="false">
      <c r="A168" s="93"/>
      <c r="B168" s="39" t="s">
        <v>377</v>
      </c>
      <c r="C168" s="125" t="s">
        <v>378</v>
      </c>
      <c r="D168" s="126"/>
      <c r="E168" s="127" t="n">
        <f aca="false">E169</f>
        <v>31000</v>
      </c>
      <c r="F168" s="83"/>
      <c r="G168" s="83"/>
    </row>
    <row r="169" s="56" customFormat="true" ht="33.6" hidden="false" customHeight="true" outlineLevel="0" collapsed="false">
      <c r="A169" s="93"/>
      <c r="B169" s="39" t="s">
        <v>379</v>
      </c>
      <c r="C169" s="125" t="s">
        <v>380</v>
      </c>
      <c r="D169" s="126"/>
      <c r="E169" s="127" t="n">
        <f aca="false">E170</f>
        <v>31000</v>
      </c>
      <c r="F169" s="83"/>
      <c r="G169" s="83"/>
    </row>
    <row r="170" s="56" customFormat="true" ht="54" hidden="false" customHeight="true" outlineLevel="0" collapsed="false">
      <c r="A170" s="93"/>
      <c r="B170" s="39" t="s">
        <v>252</v>
      </c>
      <c r="C170" s="125" t="s">
        <v>380</v>
      </c>
      <c r="D170" s="126" t="s">
        <v>240</v>
      </c>
      <c r="E170" s="127" t="n">
        <f aca="false">'№5'!H190</f>
        <v>31000</v>
      </c>
      <c r="F170" s="83"/>
      <c r="G170" s="83"/>
    </row>
    <row r="171" s="56" customFormat="true" ht="19.5" hidden="false" customHeight="true" outlineLevel="0" collapsed="false">
      <c r="A171" s="93"/>
      <c r="B171" s="39" t="s">
        <v>381</v>
      </c>
      <c r="C171" s="125" t="s">
        <v>382</v>
      </c>
      <c r="D171" s="126"/>
      <c r="E171" s="127" t="n">
        <f aca="false">E174+E177+E181+E187+E183+E185</f>
        <v>7734700</v>
      </c>
      <c r="F171" s="83"/>
      <c r="G171" s="83"/>
    </row>
    <row r="172" s="56" customFormat="true" ht="36.75" hidden="true" customHeight="true" outlineLevel="0" collapsed="false">
      <c r="A172" s="91"/>
      <c r="B172" s="26" t="s">
        <v>383</v>
      </c>
      <c r="C172" s="125" t="s">
        <v>384</v>
      </c>
      <c r="D172" s="126"/>
      <c r="E172" s="127" t="e">
        <f aca="false">E173</f>
        <v>#REF!</v>
      </c>
      <c r="F172" s="83"/>
      <c r="G172" s="83"/>
    </row>
    <row r="173" s="56" customFormat="true" ht="54.75" hidden="true" customHeight="true" outlineLevel="0" collapsed="false">
      <c r="A173" s="91"/>
      <c r="B173" s="39" t="s">
        <v>172</v>
      </c>
      <c r="C173" s="125" t="s">
        <v>384</v>
      </c>
      <c r="D173" s="126" t="s">
        <v>240</v>
      </c>
      <c r="E173" s="127" t="e">
        <f aca="false">#REF!</f>
        <v>#REF!</v>
      </c>
      <c r="F173" s="83"/>
      <c r="G173" s="83"/>
    </row>
    <row r="174" s="56" customFormat="true" ht="37.15" hidden="false" customHeight="true" outlineLevel="0" collapsed="false">
      <c r="A174" s="91"/>
      <c r="B174" s="39" t="s">
        <v>385</v>
      </c>
      <c r="C174" s="125" t="s">
        <v>386</v>
      </c>
      <c r="D174" s="126"/>
      <c r="E174" s="127" t="n">
        <f aca="false">E175</f>
        <v>100000</v>
      </c>
      <c r="F174" s="83"/>
      <c r="G174" s="83"/>
    </row>
    <row r="175" s="56" customFormat="true" ht="21" hidden="false" customHeight="true" outlineLevel="0" collapsed="false">
      <c r="A175" s="91"/>
      <c r="B175" s="39" t="s">
        <v>172</v>
      </c>
      <c r="C175" s="125" t="s">
        <v>386</v>
      </c>
      <c r="D175" s="126" t="s">
        <v>240</v>
      </c>
      <c r="E175" s="127" t="n">
        <f aca="false">'№5'!H219</f>
        <v>100000</v>
      </c>
      <c r="F175" s="83"/>
      <c r="G175" s="83"/>
    </row>
    <row r="176" s="56" customFormat="true" ht="19.15" hidden="true" customHeight="true" outlineLevel="0" collapsed="false">
      <c r="A176" s="91"/>
      <c r="B176" s="39" t="s">
        <v>241</v>
      </c>
      <c r="C176" s="125" t="s">
        <v>386</v>
      </c>
      <c r="D176" s="126" t="s">
        <v>242</v>
      </c>
      <c r="E176" s="127" t="e">
        <f aca="false">#REF!</f>
        <v>#REF!</v>
      </c>
      <c r="F176" s="83"/>
      <c r="G176" s="83"/>
    </row>
    <row r="177" s="56" customFormat="true" ht="55.9" hidden="false" customHeight="true" outlineLevel="0" collapsed="false">
      <c r="A177" s="91"/>
      <c r="B177" s="39" t="s">
        <v>387</v>
      </c>
      <c r="C177" s="125" t="s">
        <v>388</v>
      </c>
      <c r="D177" s="126"/>
      <c r="E177" s="127" t="n">
        <f aca="false">E178</f>
        <v>600000</v>
      </c>
      <c r="F177" s="83"/>
      <c r="G177" s="83"/>
    </row>
    <row r="178" s="56" customFormat="true" ht="54.6" hidden="false" customHeight="true" outlineLevel="0" collapsed="false">
      <c r="A178" s="91"/>
      <c r="B178" s="39" t="s">
        <v>172</v>
      </c>
      <c r="C178" s="125" t="s">
        <v>388</v>
      </c>
      <c r="D178" s="126" t="s">
        <v>240</v>
      </c>
      <c r="E178" s="127" t="n">
        <f aca="false">'№5'!H227</f>
        <v>600000</v>
      </c>
      <c r="F178" s="88"/>
      <c r="G178" s="88"/>
    </row>
    <row r="179" customFormat="false" ht="31.9" hidden="true" customHeight="true" outlineLevel="0" collapsed="false">
      <c r="A179" s="93"/>
      <c r="B179" s="39"/>
      <c r="C179" s="135"/>
      <c r="D179" s="126"/>
      <c r="E179" s="127"/>
      <c r="F179" s="103"/>
      <c r="G179" s="103"/>
    </row>
    <row r="180" s="108" customFormat="true" ht="32.45" hidden="true" customHeight="true" outlineLevel="0" collapsed="false">
      <c r="A180" s="96"/>
      <c r="B180" s="26"/>
      <c r="C180" s="135"/>
      <c r="D180" s="135"/>
      <c r="E180" s="136"/>
      <c r="F180" s="107"/>
      <c r="G180" s="107"/>
    </row>
    <row r="181" s="108" customFormat="true" ht="24" hidden="false" customHeight="true" outlineLevel="0" collapsed="false">
      <c r="A181" s="96"/>
      <c r="B181" s="85" t="s">
        <v>389</v>
      </c>
      <c r="C181" s="125" t="s">
        <v>390</v>
      </c>
      <c r="D181" s="135"/>
      <c r="E181" s="137" t="n">
        <f aca="false">E182</f>
        <v>255200</v>
      </c>
      <c r="F181" s="107"/>
      <c r="G181" s="107"/>
    </row>
    <row r="182" s="108" customFormat="true" ht="60" hidden="false" customHeight="true" outlineLevel="0" collapsed="false">
      <c r="A182" s="96"/>
      <c r="B182" s="39" t="s">
        <v>172</v>
      </c>
      <c r="C182" s="125" t="s">
        <v>391</v>
      </c>
      <c r="D182" s="135" t="s">
        <v>240</v>
      </c>
      <c r="E182" s="137" t="n">
        <v>255200</v>
      </c>
      <c r="F182" s="107"/>
      <c r="G182" s="107"/>
    </row>
    <row r="183" s="108" customFormat="true" ht="36" hidden="false" customHeight="true" outlineLevel="0" collapsed="false">
      <c r="A183" s="96"/>
      <c r="B183" s="85" t="s">
        <v>392</v>
      </c>
      <c r="C183" s="123" t="s">
        <v>393</v>
      </c>
      <c r="D183" s="135"/>
      <c r="E183" s="137" t="n">
        <f aca="false">E184</f>
        <v>4287300</v>
      </c>
      <c r="F183" s="107"/>
      <c r="G183" s="107"/>
    </row>
    <row r="184" s="108" customFormat="true" ht="36" hidden="false" customHeight="true" outlineLevel="0" collapsed="false">
      <c r="A184" s="96"/>
      <c r="B184" s="39" t="s">
        <v>172</v>
      </c>
      <c r="C184" s="123" t="s">
        <v>393</v>
      </c>
      <c r="D184" s="105" t="s">
        <v>240</v>
      </c>
      <c r="E184" s="137" t="n">
        <f aca="false">'№5'!H162</f>
        <v>4287300</v>
      </c>
      <c r="F184" s="107"/>
      <c r="G184" s="107"/>
    </row>
    <row r="185" s="108" customFormat="true" ht="33.6" hidden="false" customHeight="true" outlineLevel="0" collapsed="false">
      <c r="A185" s="96"/>
      <c r="B185" s="85" t="s">
        <v>392</v>
      </c>
      <c r="C185" s="123" t="s">
        <v>394</v>
      </c>
      <c r="D185" s="135"/>
      <c r="E185" s="137" t="n">
        <f aca="false">E186</f>
        <v>2492200</v>
      </c>
      <c r="F185" s="107"/>
      <c r="G185" s="107"/>
    </row>
    <row r="186" s="108" customFormat="true" ht="23.45" hidden="false" customHeight="true" outlineLevel="0" collapsed="false">
      <c r="A186" s="96"/>
      <c r="B186" s="39" t="s">
        <v>172</v>
      </c>
      <c r="C186" s="123" t="s">
        <v>394</v>
      </c>
      <c r="D186" s="105" t="s">
        <v>240</v>
      </c>
      <c r="E186" s="137" t="n">
        <f aca="false">'№5'!H164</f>
        <v>2492200</v>
      </c>
      <c r="F186" s="107"/>
      <c r="G186" s="107"/>
    </row>
    <row r="187" s="108" customFormat="true" ht="22.15" hidden="true" customHeight="true" outlineLevel="0" collapsed="false">
      <c r="A187" s="96"/>
      <c r="B187" s="85" t="s">
        <v>395</v>
      </c>
      <c r="C187" s="123" t="s">
        <v>396</v>
      </c>
      <c r="D187" s="135"/>
      <c r="E187" s="109" t="n">
        <f aca="false">E188</f>
        <v>0</v>
      </c>
      <c r="F187" s="107"/>
      <c r="G187" s="107"/>
    </row>
    <row r="188" s="108" customFormat="true" ht="23.45" hidden="true" customHeight="true" outlineLevel="0" collapsed="false">
      <c r="A188" s="96"/>
      <c r="B188" s="39" t="s">
        <v>172</v>
      </c>
      <c r="C188" s="123" t="s">
        <v>396</v>
      </c>
      <c r="D188" s="105" t="s">
        <v>240</v>
      </c>
      <c r="E188" s="109" t="n">
        <f aca="false">'№5'!H242</f>
        <v>0</v>
      </c>
      <c r="F188" s="107"/>
      <c r="G188" s="107"/>
    </row>
    <row r="189" s="76" customFormat="true" ht="52.15" hidden="false" customHeight="true" outlineLevel="0" collapsed="false">
      <c r="A189" s="93"/>
      <c r="B189" s="39" t="s">
        <v>397</v>
      </c>
      <c r="C189" s="125" t="s">
        <v>398</v>
      </c>
      <c r="D189" s="126"/>
      <c r="E189" s="127" t="n">
        <f aca="false">E192+E195+E207+E211+E214+E199+E201+E203+E197+E205</f>
        <v>3961305</v>
      </c>
      <c r="F189" s="75"/>
      <c r="G189" s="75"/>
    </row>
    <row r="190" s="76" customFormat="true" ht="32.1" hidden="true" customHeight="true" outlineLevel="0" collapsed="false">
      <c r="A190" s="93"/>
      <c r="B190" s="39" t="s">
        <v>399</v>
      </c>
      <c r="C190" s="125" t="s">
        <v>400</v>
      </c>
      <c r="D190" s="126"/>
      <c r="E190" s="127" t="n">
        <f aca="false">E191</f>
        <v>11200</v>
      </c>
      <c r="F190" s="75"/>
      <c r="G190" s="75"/>
    </row>
    <row r="191" s="76" customFormat="true" ht="16.35" hidden="true" customHeight="true" outlineLevel="0" collapsed="false">
      <c r="A191" s="93"/>
      <c r="B191" s="39" t="s">
        <v>401</v>
      </c>
      <c r="C191" s="125" t="s">
        <v>400</v>
      </c>
      <c r="D191" s="126" t="s">
        <v>402</v>
      </c>
      <c r="E191" s="127" t="n">
        <f aca="false">'№5'!H50+'№5'!H70+'№5'!H119</f>
        <v>11200</v>
      </c>
      <c r="F191" s="75"/>
      <c r="G191" s="75"/>
    </row>
    <row r="192" s="76" customFormat="true" ht="89.45" hidden="false" customHeight="true" outlineLevel="0" collapsed="false">
      <c r="A192" s="93"/>
      <c r="B192" s="39" t="s">
        <v>403</v>
      </c>
      <c r="C192" s="125" t="s">
        <v>404</v>
      </c>
      <c r="D192" s="126"/>
      <c r="E192" s="127" t="n">
        <f aca="false">E193+E194</f>
        <v>270000</v>
      </c>
      <c r="F192" s="75"/>
      <c r="G192" s="75"/>
    </row>
    <row r="193" s="76" customFormat="true" ht="52.9" hidden="false" customHeight="true" outlineLevel="0" collapsed="false">
      <c r="A193" s="93"/>
      <c r="B193" s="39" t="s">
        <v>252</v>
      </c>
      <c r="C193" s="125" t="s">
        <v>404</v>
      </c>
      <c r="D193" s="126" t="s">
        <v>240</v>
      </c>
      <c r="E193" s="127" t="n">
        <f aca="false">'№5'!H109</f>
        <v>150000</v>
      </c>
      <c r="F193" s="75"/>
      <c r="G193" s="75"/>
    </row>
    <row r="194" s="76" customFormat="true" ht="19.15" hidden="false" customHeight="true" outlineLevel="0" collapsed="false">
      <c r="A194" s="93"/>
      <c r="B194" s="85" t="s">
        <v>241</v>
      </c>
      <c r="C194" s="125" t="s">
        <v>404</v>
      </c>
      <c r="D194" s="126" t="s">
        <v>242</v>
      </c>
      <c r="E194" s="127" t="n">
        <f aca="false">'№5'!H110</f>
        <v>120000</v>
      </c>
      <c r="F194" s="75"/>
      <c r="G194" s="75"/>
    </row>
    <row r="195" s="76" customFormat="true" ht="58.15" hidden="false" customHeight="true" outlineLevel="0" collapsed="false">
      <c r="A195" s="93"/>
      <c r="B195" s="39" t="s">
        <v>405</v>
      </c>
      <c r="C195" s="125" t="s">
        <v>406</v>
      </c>
      <c r="D195" s="126"/>
      <c r="E195" s="127" t="n">
        <f aca="false">E196</f>
        <v>263705</v>
      </c>
      <c r="F195" s="75"/>
      <c r="G195" s="75"/>
    </row>
    <row r="196" s="76" customFormat="true" ht="22.15" hidden="false" customHeight="true" outlineLevel="0" collapsed="false">
      <c r="A196" s="93"/>
      <c r="B196" s="85" t="s">
        <v>401</v>
      </c>
      <c r="C196" s="125" t="s">
        <v>406</v>
      </c>
      <c r="D196" s="126" t="s">
        <v>402</v>
      </c>
      <c r="E196" s="127" t="n">
        <f aca="false">'№5'!H117</f>
        <v>263705</v>
      </c>
      <c r="F196" s="75"/>
      <c r="G196" s="75"/>
    </row>
    <row r="197" s="76" customFormat="true" ht="33" hidden="true" customHeight="true" outlineLevel="0" collapsed="false">
      <c r="A197" s="93"/>
      <c r="B197" s="85" t="s">
        <v>407</v>
      </c>
      <c r="C197" s="125" t="s">
        <v>408</v>
      </c>
      <c r="D197" s="126"/>
      <c r="E197" s="127" t="n">
        <f aca="false">E198</f>
        <v>0</v>
      </c>
      <c r="F197" s="75"/>
      <c r="G197" s="75"/>
    </row>
    <row r="198" s="76" customFormat="true" ht="30" hidden="true" customHeight="true" outlineLevel="0" collapsed="false">
      <c r="A198" s="93"/>
      <c r="B198" s="39" t="s">
        <v>252</v>
      </c>
      <c r="C198" s="125" t="s">
        <v>408</v>
      </c>
      <c r="D198" s="126" t="s">
        <v>240</v>
      </c>
      <c r="E198" s="127" t="n">
        <v>0</v>
      </c>
      <c r="F198" s="75"/>
      <c r="G198" s="75"/>
    </row>
    <row r="199" s="76" customFormat="true" ht="32.45" hidden="false" customHeight="true" outlineLevel="0" collapsed="false">
      <c r="A199" s="93"/>
      <c r="B199" s="85" t="s">
        <v>399</v>
      </c>
      <c r="C199" s="125" t="s">
        <v>400</v>
      </c>
      <c r="D199" s="126"/>
      <c r="E199" s="127" t="n">
        <f aca="false">E200</f>
        <v>11200</v>
      </c>
      <c r="F199" s="75"/>
      <c r="G199" s="75"/>
    </row>
    <row r="200" s="76" customFormat="true" ht="21" hidden="false" customHeight="true" outlineLevel="0" collapsed="false">
      <c r="A200" s="93"/>
      <c r="B200" s="85" t="s">
        <v>401</v>
      </c>
      <c r="C200" s="125" t="s">
        <v>400</v>
      </c>
      <c r="D200" s="126" t="s">
        <v>402</v>
      </c>
      <c r="E200" s="127" t="n">
        <f aca="false">'№5'!H119+'№5'!H49+'№5'!H67</f>
        <v>11200</v>
      </c>
      <c r="F200" s="75"/>
      <c r="G200" s="75"/>
    </row>
    <row r="201" s="76" customFormat="true" ht="126" hidden="false" customHeight="true" outlineLevel="0" collapsed="false">
      <c r="A201" s="93"/>
      <c r="B201" s="85" t="s">
        <v>409</v>
      </c>
      <c r="C201" s="123" t="s">
        <v>410</v>
      </c>
      <c r="D201" s="126"/>
      <c r="E201" s="87" t="n">
        <f aca="false">E202</f>
        <v>3000000</v>
      </c>
      <c r="F201" s="75"/>
      <c r="G201" s="75"/>
    </row>
    <row r="202" s="76" customFormat="true" ht="57.6" hidden="false" customHeight="true" outlineLevel="0" collapsed="false">
      <c r="A202" s="93"/>
      <c r="B202" s="39" t="s">
        <v>252</v>
      </c>
      <c r="C202" s="123" t="s">
        <v>410</v>
      </c>
      <c r="D202" s="86" t="s">
        <v>240</v>
      </c>
      <c r="E202" s="87" t="n">
        <v>3000000</v>
      </c>
      <c r="F202" s="75"/>
      <c r="G202" s="75"/>
    </row>
    <row r="203" s="76" customFormat="true" ht="69.6" hidden="false" customHeight="true" outlineLevel="0" collapsed="false">
      <c r="A203" s="93"/>
      <c r="B203" s="99" t="s">
        <v>411</v>
      </c>
      <c r="C203" s="123" t="s">
        <v>412</v>
      </c>
      <c r="D203" s="126"/>
      <c r="E203" s="87" t="n">
        <f aca="false">E204</f>
        <v>340900</v>
      </c>
      <c r="F203" s="75"/>
      <c r="G203" s="75"/>
    </row>
    <row r="204" s="76" customFormat="true" ht="55.15" hidden="false" customHeight="true" outlineLevel="0" collapsed="false">
      <c r="A204" s="93"/>
      <c r="B204" s="39" t="s">
        <v>252</v>
      </c>
      <c r="C204" s="123" t="s">
        <v>412</v>
      </c>
      <c r="D204" s="86" t="s">
        <v>240</v>
      </c>
      <c r="E204" s="87" t="n">
        <f aca="false">'№5'!H249</f>
        <v>340900</v>
      </c>
      <c r="F204" s="75"/>
      <c r="G204" s="75"/>
    </row>
    <row r="205" s="76" customFormat="true" ht="24" hidden="true" customHeight="true" outlineLevel="0" collapsed="false">
      <c r="A205" s="93"/>
      <c r="B205" s="85" t="s">
        <v>413</v>
      </c>
      <c r="C205" s="123" t="s">
        <v>414</v>
      </c>
      <c r="D205" s="86"/>
      <c r="E205" s="87" t="n">
        <f aca="false">E206</f>
        <v>0</v>
      </c>
      <c r="F205" s="75"/>
      <c r="G205" s="75"/>
    </row>
    <row r="206" s="76" customFormat="true" ht="33.6" hidden="true" customHeight="true" outlineLevel="0" collapsed="false">
      <c r="A206" s="93"/>
      <c r="B206" s="39" t="s">
        <v>252</v>
      </c>
      <c r="C206" s="123" t="s">
        <v>414</v>
      </c>
      <c r="D206" s="86" t="s">
        <v>240</v>
      </c>
      <c r="E206" s="87" t="n">
        <f aca="false">'№5'!H251</f>
        <v>0</v>
      </c>
      <c r="F206" s="75"/>
      <c r="G206" s="75"/>
    </row>
    <row r="207" s="76" customFormat="true" ht="24" hidden="false" customHeight="true" outlineLevel="0" collapsed="false">
      <c r="A207" s="72"/>
      <c r="B207" s="39" t="s">
        <v>415</v>
      </c>
      <c r="C207" s="125" t="s">
        <v>416</v>
      </c>
      <c r="D207" s="125"/>
      <c r="E207" s="127" t="n">
        <f aca="false">E208</f>
        <v>500</v>
      </c>
      <c r="F207" s="75"/>
      <c r="G207" s="75"/>
    </row>
    <row r="208" s="76" customFormat="true" ht="34.15" hidden="false" customHeight="true" outlineLevel="0" collapsed="false">
      <c r="A208" s="72"/>
      <c r="B208" s="39" t="s">
        <v>233</v>
      </c>
      <c r="C208" s="125" t="s">
        <v>417</v>
      </c>
      <c r="D208" s="125"/>
      <c r="E208" s="127" t="n">
        <f aca="false">E209</f>
        <v>500</v>
      </c>
      <c r="F208" s="75"/>
      <c r="G208" s="75"/>
    </row>
    <row r="209" s="76" customFormat="true" ht="36" hidden="false" customHeight="true" outlineLevel="0" collapsed="false">
      <c r="A209" s="72"/>
      <c r="B209" s="39" t="s">
        <v>172</v>
      </c>
      <c r="C209" s="125" t="s">
        <v>417</v>
      </c>
      <c r="D209" s="126" t="s">
        <v>240</v>
      </c>
      <c r="E209" s="127" t="n">
        <f aca="false">'№5'!H45</f>
        <v>500</v>
      </c>
      <c r="F209" s="75"/>
      <c r="G209" s="75"/>
    </row>
    <row r="210" s="76" customFormat="true" ht="19.15" hidden="true" customHeight="true" outlineLevel="0" collapsed="false">
      <c r="A210" s="72"/>
      <c r="B210" s="39" t="s">
        <v>241</v>
      </c>
      <c r="C210" s="125" t="s">
        <v>417</v>
      </c>
      <c r="D210" s="126" t="s">
        <v>242</v>
      </c>
      <c r="E210" s="127" t="n">
        <f aca="false">'№5'!H46</f>
        <v>0</v>
      </c>
      <c r="F210" s="75"/>
      <c r="G210" s="75"/>
    </row>
    <row r="211" s="56" customFormat="true" ht="25.15" hidden="false" customHeight="true" outlineLevel="0" collapsed="false">
      <c r="A211" s="91"/>
      <c r="B211" s="39" t="s">
        <v>418</v>
      </c>
      <c r="C211" s="125" t="s">
        <v>419</v>
      </c>
      <c r="D211" s="126"/>
      <c r="E211" s="127" t="n">
        <f aca="false">E212</f>
        <v>5000</v>
      </c>
      <c r="F211" s="88"/>
      <c r="G211" s="88"/>
    </row>
    <row r="212" s="56" customFormat="true" ht="26.45" hidden="false" customHeight="true" outlineLevel="0" collapsed="false">
      <c r="A212" s="91"/>
      <c r="B212" s="39" t="s">
        <v>420</v>
      </c>
      <c r="C212" s="125" t="s">
        <v>421</v>
      </c>
      <c r="D212" s="126"/>
      <c r="E212" s="127" t="n">
        <f aca="false">E213</f>
        <v>5000</v>
      </c>
      <c r="F212" s="83"/>
      <c r="G212" s="83"/>
    </row>
    <row r="213" s="56" customFormat="true" ht="23.45" hidden="false" customHeight="true" outlineLevel="0" collapsed="false">
      <c r="A213" s="91"/>
      <c r="B213" s="39" t="s">
        <v>241</v>
      </c>
      <c r="C213" s="125" t="s">
        <v>421</v>
      </c>
      <c r="D213" s="126" t="s">
        <v>242</v>
      </c>
      <c r="E213" s="127" t="n">
        <f aca="false">'№5'!H80</f>
        <v>5000</v>
      </c>
      <c r="F213" s="83"/>
      <c r="G213" s="83"/>
    </row>
    <row r="214" s="56" customFormat="true" ht="52.15" hidden="false" customHeight="true" outlineLevel="0" collapsed="false">
      <c r="A214" s="91"/>
      <c r="B214" s="39" t="s">
        <v>422</v>
      </c>
      <c r="C214" s="125" t="s">
        <v>423</v>
      </c>
      <c r="D214" s="126"/>
      <c r="E214" s="127" t="n">
        <f aca="false">E215+E217</f>
        <v>70000</v>
      </c>
      <c r="F214" s="83"/>
      <c r="G214" s="83"/>
    </row>
    <row r="215" s="56" customFormat="true" ht="54.6" hidden="true" customHeight="true" outlineLevel="0" collapsed="false">
      <c r="A215" s="91"/>
      <c r="B215" s="39" t="s">
        <v>424</v>
      </c>
      <c r="C215" s="125" t="s">
        <v>425</v>
      </c>
      <c r="D215" s="126"/>
      <c r="E215" s="127" t="n">
        <f aca="false">E216</f>
        <v>0</v>
      </c>
      <c r="F215" s="83"/>
      <c r="G215" s="83"/>
    </row>
    <row r="216" s="56" customFormat="true" ht="22.9" hidden="true" customHeight="true" outlineLevel="0" collapsed="false">
      <c r="A216" s="91"/>
      <c r="B216" s="39" t="s">
        <v>172</v>
      </c>
      <c r="C216" s="125" t="s">
        <v>425</v>
      </c>
      <c r="D216" s="126" t="s">
        <v>240</v>
      </c>
      <c r="E216" s="127" t="n">
        <f aca="false">'№5'!H183</f>
        <v>0</v>
      </c>
      <c r="F216" s="83"/>
      <c r="G216" s="83"/>
    </row>
    <row r="217" s="56" customFormat="true" ht="34.15" hidden="false" customHeight="true" outlineLevel="0" collapsed="false">
      <c r="A217" s="91"/>
      <c r="B217" s="39" t="s">
        <v>426</v>
      </c>
      <c r="C217" s="125" t="s">
        <v>427</v>
      </c>
      <c r="D217" s="126"/>
      <c r="E217" s="127" t="n">
        <f aca="false">E218</f>
        <v>70000</v>
      </c>
      <c r="F217" s="83"/>
      <c r="G217" s="83"/>
    </row>
    <row r="218" s="56" customFormat="true" ht="54.6" hidden="false" customHeight="true" outlineLevel="0" collapsed="false">
      <c r="A218" s="91"/>
      <c r="B218" s="39" t="s">
        <v>172</v>
      </c>
      <c r="C218" s="125" t="s">
        <v>427</v>
      </c>
      <c r="D218" s="126" t="s">
        <v>240</v>
      </c>
      <c r="E218" s="127" t="n">
        <f aca="false">'№5'!H185</f>
        <v>70000</v>
      </c>
      <c r="F218" s="83"/>
      <c r="G218" s="83"/>
    </row>
    <row r="219" s="56" customFormat="true" ht="21.75" hidden="false" customHeight="true" outlineLevel="0" collapsed="false">
      <c r="A219" s="91"/>
      <c r="B219" s="85"/>
      <c r="C219" s="123"/>
      <c r="D219" s="86"/>
      <c r="E219" s="87"/>
      <c r="F219" s="83"/>
      <c r="G219" s="83"/>
    </row>
    <row r="220" s="108" customFormat="true" ht="0.75" hidden="false" customHeight="true" outlineLevel="0" collapsed="false">
      <c r="A220" s="96"/>
      <c r="B220" s="138"/>
      <c r="C220" s="139"/>
      <c r="D220" s="139"/>
      <c r="E220" s="140"/>
      <c r="F220" s="107"/>
      <c r="G220" s="107"/>
    </row>
    <row r="221" customFormat="false" ht="15" hidden="true" customHeight="true" outlineLevel="0" collapsed="false">
      <c r="A221" s="43" t="s">
        <v>106</v>
      </c>
      <c r="B221" s="110"/>
    </row>
    <row r="222" customFormat="false" ht="16.5" hidden="true" customHeight="true" outlineLevel="0" collapsed="false">
      <c r="A222" s="45" t="s">
        <v>107</v>
      </c>
      <c r="B222" s="110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0"/>
    </row>
    <row r="226" customFormat="false" ht="16.5" hidden="false" customHeight="true" outlineLevel="0" collapsed="false">
      <c r="A226" s="45" t="s">
        <v>107</v>
      </c>
      <c r="B226" s="110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0"/>
    </row>
    <row r="230" customFormat="false" ht="16.5" hidden="true" customHeight="true" outlineLevel="0" collapsed="false">
      <c r="A230" s="45" t="s">
        <v>107</v>
      </c>
      <c r="B230" s="110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0"/>
    </row>
    <row r="234" customFormat="false" ht="16.5" hidden="false" customHeight="true" outlineLevel="0" collapsed="false">
      <c r="A234" s="45" t="s">
        <v>107</v>
      </c>
      <c r="B234" s="110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90" colorId="64" zoomScale="90" zoomScaleNormal="90" zoomScalePageLayoutView="100" workbookViewId="0">
      <selection pane="topLeft" activeCell="H243" activeCellId="0" sqref="H2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54" width="5.56"/>
    <col collapsed="false" customWidth="true" hidden="false" outlineLevel="0" max="4" min="4" style="55" width="4.28"/>
    <col collapsed="false" customWidth="true" hidden="false" outlineLevel="0" max="5" min="5" style="56" width="3.28"/>
    <col collapsed="false" customWidth="true" hidden="false" outlineLevel="0" max="6" min="6" style="111" width="18.28"/>
    <col collapsed="false" customWidth="true" hidden="false" outlineLevel="0" max="7" min="7" style="56" width="5.71"/>
    <col collapsed="false" customWidth="true" hidden="false" outlineLevel="0" max="8" min="8" style="56" width="17.85"/>
    <col collapsed="false" customWidth="true" hidden="false" outlineLevel="0" max="9" min="9" style="57" width="11.99"/>
    <col collapsed="false" customWidth="true" hidden="false" outlineLevel="0" max="10" min="10" style="57" width="13.14"/>
    <col collapsed="false" customWidth="false" hidden="false" outlineLevel="0" max="257" min="11" style="58" width="9.14"/>
  </cols>
  <sheetData>
    <row r="2" customFormat="false" ht="18.75" hidden="true" customHeight="false" outlineLevel="0" collapsed="false">
      <c r="C2" s="59" t="s">
        <v>428</v>
      </c>
      <c r="D2" s="59"/>
      <c r="E2" s="59"/>
      <c r="F2" s="59"/>
      <c r="G2" s="59"/>
      <c r="H2" s="59"/>
    </row>
    <row r="3" customFormat="false" ht="18.75" hidden="true" customHeight="false" outlineLevel="0" collapsed="false">
      <c r="C3" s="59" t="s">
        <v>129</v>
      </c>
      <c r="D3" s="59"/>
      <c r="E3" s="59"/>
      <c r="F3" s="59"/>
      <c r="G3" s="59"/>
      <c r="H3" s="59"/>
    </row>
    <row r="4" customFormat="false" ht="18.75" hidden="true" customHeight="false" outlineLevel="0" collapsed="false">
      <c r="C4" s="59" t="s">
        <v>130</v>
      </c>
      <c r="D4" s="59"/>
      <c r="E4" s="59"/>
      <c r="F4" s="59"/>
      <c r="G4" s="59"/>
      <c r="H4" s="59"/>
    </row>
    <row r="5" customFormat="false" ht="18.75" hidden="true" customHeight="false" outlineLevel="0" collapsed="false">
      <c r="C5" s="60" t="s">
        <v>131</v>
      </c>
      <c r="D5" s="60"/>
      <c r="E5" s="60"/>
      <c r="F5" s="60"/>
      <c r="G5" s="60"/>
      <c r="H5" s="60"/>
    </row>
    <row r="6" customFormat="false" ht="18.75" hidden="true" customHeight="true" outlineLevel="0" collapsed="false">
      <c r="C6" s="59" t="s">
        <v>132</v>
      </c>
      <c r="D6" s="59"/>
      <c r="E6" s="59"/>
      <c r="F6" s="59"/>
      <c r="G6" s="59"/>
      <c r="H6" s="59"/>
    </row>
    <row r="7" customFormat="false" ht="16.5" hidden="true" customHeight="true" outlineLevel="0" collapsed="false">
      <c r="C7" s="61" t="s">
        <v>133</v>
      </c>
      <c r="D7" s="61"/>
      <c r="E7" s="61"/>
      <c r="F7" s="61"/>
      <c r="G7" s="61"/>
      <c r="H7" s="61"/>
    </row>
    <row r="8" customFormat="false" ht="18.75" hidden="false" customHeight="false" outlineLevel="0" collapsed="false">
      <c r="C8" s="59" t="s">
        <v>429</v>
      </c>
      <c r="D8" s="59"/>
      <c r="E8" s="59"/>
      <c r="F8" s="59"/>
      <c r="G8" s="59"/>
      <c r="H8" s="59"/>
    </row>
    <row r="9" customFormat="false" ht="18.75" hidden="false" customHeight="false" outlineLevel="0" collapsed="false">
      <c r="C9" s="59" t="s">
        <v>129</v>
      </c>
      <c r="D9" s="59"/>
      <c r="E9" s="59"/>
      <c r="F9" s="59"/>
      <c r="G9" s="59"/>
      <c r="H9" s="59"/>
    </row>
    <row r="10" customFormat="false" ht="18.75" hidden="false" customHeight="false" outlineLevel="0" collapsed="false">
      <c r="C10" s="59" t="s">
        <v>430</v>
      </c>
      <c r="D10" s="59"/>
      <c r="E10" s="59"/>
      <c r="F10" s="59"/>
      <c r="G10" s="59"/>
      <c r="H10" s="59"/>
    </row>
    <row r="11" customFormat="false" ht="18.75" hidden="false" customHeight="true" outlineLevel="0" collapsed="false">
      <c r="C11" s="59" t="s">
        <v>132</v>
      </c>
      <c r="D11" s="59"/>
      <c r="E11" s="59"/>
      <c r="F11" s="59"/>
      <c r="G11" s="59"/>
      <c r="H11" s="59"/>
    </row>
    <row r="12" customFormat="false" ht="16.5" hidden="false" customHeight="true" outlineLevel="0" collapsed="false">
      <c r="C12" s="61" t="s">
        <v>431</v>
      </c>
      <c r="D12" s="61"/>
      <c r="E12" s="61"/>
      <c r="F12" s="61"/>
      <c r="G12" s="61"/>
      <c r="H12" s="61"/>
    </row>
    <row r="13" customFormat="false" ht="13.9" hidden="true" customHeight="true" outlineLevel="0" collapsed="false">
      <c r="C13" s="59" t="s">
        <v>432</v>
      </c>
      <c r="D13" s="59"/>
      <c r="E13" s="59"/>
      <c r="F13" s="59"/>
      <c r="G13" s="59"/>
      <c r="H13" s="59"/>
    </row>
    <row r="14" customFormat="false" ht="13.15" hidden="true" customHeight="true" outlineLevel="0" collapsed="false">
      <c r="C14" s="59" t="s">
        <v>129</v>
      </c>
      <c r="D14" s="59"/>
      <c r="E14" s="59"/>
      <c r="F14" s="59"/>
      <c r="G14" s="59"/>
      <c r="H14" s="59"/>
    </row>
    <row r="15" customFormat="false" ht="13.15" hidden="true" customHeight="true" outlineLevel="0" collapsed="false">
      <c r="C15" s="59" t="s">
        <v>430</v>
      </c>
      <c r="D15" s="59"/>
      <c r="E15" s="59"/>
      <c r="F15" s="59"/>
      <c r="G15" s="59"/>
      <c r="H15" s="59"/>
    </row>
    <row r="16" customFormat="false" ht="15" hidden="true" customHeight="true" outlineLevel="0" collapsed="false">
      <c r="C16" s="59" t="s">
        <v>132</v>
      </c>
      <c r="D16" s="59"/>
      <c r="E16" s="59"/>
      <c r="F16" s="59"/>
      <c r="G16" s="59"/>
      <c r="H16" s="59"/>
    </row>
    <row r="17" customFormat="false" ht="16.5" hidden="true" customHeight="true" outlineLevel="0" collapsed="false">
      <c r="C17" s="61" t="s">
        <v>137</v>
      </c>
      <c r="D17" s="61"/>
      <c r="E17" s="61"/>
      <c r="F17" s="61"/>
      <c r="G17" s="61"/>
      <c r="H17" s="61"/>
    </row>
    <row r="18" customFormat="false" ht="14.45" hidden="true" customHeight="true" outlineLevel="0" collapsed="false">
      <c r="C18" s="59" t="s">
        <v>433</v>
      </c>
      <c r="D18" s="59"/>
      <c r="E18" s="59"/>
      <c r="F18" s="59"/>
      <c r="G18" s="59"/>
      <c r="H18" s="59"/>
    </row>
    <row r="19" customFormat="false" ht="13.9" hidden="true" customHeight="true" outlineLevel="0" collapsed="false">
      <c r="C19" s="59" t="s">
        <v>430</v>
      </c>
      <c r="D19" s="59"/>
      <c r="E19" s="59"/>
      <c r="F19" s="59"/>
      <c r="G19" s="59"/>
      <c r="H19" s="59"/>
    </row>
    <row r="20" customFormat="false" ht="14.45" hidden="true" customHeight="true" outlineLevel="0" collapsed="false">
      <c r="C20" s="59" t="s">
        <v>132</v>
      </c>
      <c r="D20" s="59"/>
      <c r="E20" s="59"/>
      <c r="F20" s="59"/>
      <c r="G20" s="59"/>
      <c r="H20" s="59"/>
    </row>
    <row r="21" customFormat="false" ht="16.5" hidden="true" customHeight="true" outlineLevel="0" collapsed="false">
      <c r="C21" s="61" t="s">
        <v>140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59" t="s">
        <v>432</v>
      </c>
      <c r="D22" s="59"/>
      <c r="E22" s="59"/>
      <c r="F22" s="59"/>
      <c r="G22" s="59"/>
      <c r="H22" s="59"/>
    </row>
    <row r="23" customFormat="false" ht="18.75" hidden="false" customHeight="true" outlineLevel="0" collapsed="false">
      <c r="C23" s="59" t="s">
        <v>129</v>
      </c>
      <c r="D23" s="59"/>
      <c r="E23" s="59"/>
      <c r="F23" s="59"/>
      <c r="G23" s="59"/>
      <c r="H23" s="59"/>
    </row>
    <row r="24" customFormat="false" ht="18.75" hidden="false" customHeight="false" outlineLevel="0" collapsed="false">
      <c r="C24" s="59" t="s">
        <v>430</v>
      </c>
      <c r="D24" s="59"/>
      <c r="E24" s="59"/>
      <c r="F24" s="59"/>
      <c r="G24" s="59"/>
      <c r="H24" s="59"/>
    </row>
    <row r="25" customFormat="false" ht="18.75" hidden="false" customHeight="true" outlineLevel="0" collapsed="false">
      <c r="C25" s="59" t="s">
        <v>132</v>
      </c>
      <c r="D25" s="59"/>
      <c r="E25" s="59"/>
      <c r="F25" s="59"/>
      <c r="G25" s="59"/>
      <c r="H25" s="59"/>
    </row>
    <row r="26" customFormat="false" ht="16.5" hidden="false" customHeight="true" outlineLevel="0" collapsed="false">
      <c r="C26" s="61" t="s">
        <v>141</v>
      </c>
      <c r="D26" s="61"/>
      <c r="E26" s="61"/>
      <c r="F26" s="61"/>
      <c r="G26" s="61"/>
      <c r="H26" s="61"/>
    </row>
    <row r="27" customFormat="false" ht="18.75" hidden="false" customHeight="false" outlineLevel="0" collapsed="false">
      <c r="C27" s="59" t="s">
        <v>433</v>
      </c>
      <c r="D27" s="59"/>
      <c r="E27" s="59"/>
      <c r="F27" s="59"/>
      <c r="G27" s="59"/>
      <c r="H27" s="59"/>
    </row>
    <row r="28" customFormat="false" ht="18.75" hidden="false" customHeight="false" outlineLevel="0" collapsed="false">
      <c r="C28" s="59" t="s">
        <v>430</v>
      </c>
      <c r="D28" s="59"/>
      <c r="E28" s="59"/>
      <c r="F28" s="59"/>
      <c r="G28" s="59"/>
      <c r="H28" s="59"/>
    </row>
    <row r="29" customFormat="false" ht="18.75" hidden="false" customHeight="true" outlineLevel="0" collapsed="false">
      <c r="C29" s="59" t="s">
        <v>132</v>
      </c>
      <c r="D29" s="59"/>
      <c r="E29" s="59"/>
      <c r="F29" s="59"/>
      <c r="G29" s="59"/>
      <c r="H29" s="59"/>
    </row>
    <row r="30" customFormat="false" ht="16.5" hidden="false" customHeight="true" outlineLevel="0" collapsed="false">
      <c r="C30" s="61" t="s">
        <v>135</v>
      </c>
      <c r="D30" s="61"/>
      <c r="E30" s="61"/>
      <c r="F30" s="61"/>
      <c r="G30" s="61"/>
      <c r="H30" s="61"/>
    </row>
    <row r="31" s="113" customFormat="true" ht="66.6" hidden="false" customHeight="true" outlineLevel="0" collapsed="false">
      <c r="A31" s="112"/>
      <c r="B31" s="73" t="s">
        <v>434</v>
      </c>
      <c r="C31" s="73"/>
      <c r="D31" s="73"/>
      <c r="E31" s="73"/>
      <c r="F31" s="73"/>
      <c r="G31" s="73"/>
      <c r="H31" s="73"/>
      <c r="I31" s="57"/>
      <c r="J31" s="57"/>
    </row>
    <row r="32" customFormat="false" ht="13.15" hidden="false" customHeight="true" outlineLevel="0" collapsed="false">
      <c r="B32" s="55"/>
      <c r="C32" s="55"/>
      <c r="D32" s="56"/>
      <c r="G32" s="54"/>
      <c r="H32" s="56" t="s">
        <v>143</v>
      </c>
    </row>
    <row r="33" s="67" customFormat="true" ht="37.5" hidden="false" customHeight="true" outlineLevel="0" collapsed="false">
      <c r="A33" s="63" t="s">
        <v>144</v>
      </c>
      <c r="B33" s="64" t="s">
        <v>145</v>
      </c>
      <c r="C33" s="64"/>
      <c r="D33" s="64" t="s">
        <v>146</v>
      </c>
      <c r="E33" s="64"/>
      <c r="F33" s="64"/>
      <c r="G33" s="64"/>
      <c r="H33" s="65" t="s">
        <v>12</v>
      </c>
      <c r="I33" s="66"/>
      <c r="J33" s="66"/>
    </row>
    <row r="34" s="67" customFormat="true" ht="78.75" hidden="false" customHeight="false" outlineLevel="0" collapsed="false">
      <c r="A34" s="63"/>
      <c r="B34" s="64"/>
      <c r="C34" s="68" t="s">
        <v>435</v>
      </c>
      <c r="D34" s="68" t="s">
        <v>147</v>
      </c>
      <c r="E34" s="68" t="s">
        <v>148</v>
      </c>
      <c r="F34" s="141" t="s">
        <v>227</v>
      </c>
      <c r="G34" s="141" t="s">
        <v>228</v>
      </c>
      <c r="H34" s="65"/>
      <c r="I34" s="66"/>
      <c r="J34" s="66"/>
    </row>
    <row r="35" s="67" customFormat="true" ht="17.25" hidden="false" customHeight="true" outlineLevel="0" collapsed="false">
      <c r="A35" s="63" t="n">
        <v>1</v>
      </c>
      <c r="B35" s="64" t="n">
        <v>2</v>
      </c>
      <c r="C35" s="64" t="n">
        <v>3</v>
      </c>
      <c r="D35" s="64" t="n">
        <v>4</v>
      </c>
      <c r="E35" s="64" t="n">
        <v>5</v>
      </c>
      <c r="F35" s="142" t="s">
        <v>204</v>
      </c>
      <c r="G35" s="142" t="s">
        <v>207</v>
      </c>
      <c r="H35" s="65" t="n">
        <v>8</v>
      </c>
      <c r="I35" s="66"/>
      <c r="J35" s="66"/>
    </row>
    <row r="36" s="67" customFormat="true" ht="5.45" hidden="false" customHeight="true" outlineLevel="0" collapsed="false">
      <c r="A36" s="69"/>
      <c r="B36" s="70"/>
      <c r="C36" s="70"/>
      <c r="D36" s="70"/>
      <c r="E36" s="70"/>
      <c r="F36" s="123"/>
      <c r="G36" s="123"/>
      <c r="H36" s="71"/>
      <c r="I36" s="66"/>
      <c r="J36" s="66"/>
    </row>
    <row r="37" s="76" customFormat="true" ht="19.5" hidden="false" customHeight="true" outlineLevel="0" collapsed="false">
      <c r="A37" s="72"/>
      <c r="B37" s="73" t="s">
        <v>149</v>
      </c>
      <c r="C37" s="73"/>
      <c r="D37" s="73"/>
      <c r="E37" s="73"/>
      <c r="F37" s="81"/>
      <c r="G37" s="81"/>
      <c r="H37" s="74" t="n">
        <f aca="false">H51+H39</f>
        <v>40961960.88</v>
      </c>
      <c r="I37" s="75"/>
      <c r="J37" s="75"/>
    </row>
    <row r="38" s="76" customFormat="true" ht="19.5" hidden="true" customHeight="true" outlineLevel="0" collapsed="false">
      <c r="A38" s="72"/>
      <c r="B38" s="77"/>
      <c r="C38" s="77"/>
      <c r="D38" s="77"/>
      <c r="E38" s="77"/>
      <c r="F38" s="124"/>
      <c r="G38" s="124"/>
      <c r="H38" s="78"/>
      <c r="I38" s="75"/>
      <c r="J38" s="75"/>
    </row>
    <row r="39" s="76" customFormat="true" ht="53.45" hidden="false" customHeight="true" outlineLevel="0" collapsed="false">
      <c r="A39" s="72"/>
      <c r="B39" s="80" t="s">
        <v>436</v>
      </c>
      <c r="C39" s="73" t="n">
        <v>991</v>
      </c>
      <c r="D39" s="73"/>
      <c r="E39" s="73"/>
      <c r="F39" s="81"/>
      <c r="G39" s="81"/>
      <c r="H39" s="74" t="n">
        <f aca="false">H40</f>
        <v>7700</v>
      </c>
      <c r="I39" s="75"/>
      <c r="J39" s="75"/>
    </row>
    <row r="40" s="76" customFormat="true" ht="19.15" hidden="false" customHeight="true" outlineLevel="0" collapsed="false">
      <c r="A40" s="72" t="s">
        <v>150</v>
      </c>
      <c r="B40" s="80" t="s">
        <v>151</v>
      </c>
      <c r="C40" s="73" t="n">
        <v>991</v>
      </c>
      <c r="D40" s="81" t="s">
        <v>152</v>
      </c>
      <c r="E40" s="82" t="s">
        <v>153</v>
      </c>
      <c r="F40" s="81"/>
      <c r="G40" s="81"/>
      <c r="H40" s="74" t="n">
        <f aca="false">H41+H47</f>
        <v>7700</v>
      </c>
      <c r="I40" s="75"/>
      <c r="J40" s="75"/>
    </row>
    <row r="41" s="76" customFormat="true" ht="106.9" hidden="false" customHeight="true" outlineLevel="0" collapsed="false">
      <c r="A41" s="72"/>
      <c r="B41" s="85" t="s">
        <v>157</v>
      </c>
      <c r="C41" s="70" t="n">
        <v>991</v>
      </c>
      <c r="D41" s="123" t="s">
        <v>152</v>
      </c>
      <c r="E41" s="129" t="s">
        <v>158</v>
      </c>
      <c r="F41" s="81"/>
      <c r="G41" s="81"/>
      <c r="H41" s="87" t="n">
        <f aca="false">H42</f>
        <v>500</v>
      </c>
      <c r="I41" s="75"/>
      <c r="J41" s="75"/>
    </row>
    <row r="42" s="76" customFormat="true" ht="51.6" hidden="false" customHeight="true" outlineLevel="0" collapsed="false">
      <c r="A42" s="72"/>
      <c r="B42" s="85" t="s">
        <v>397</v>
      </c>
      <c r="C42" s="70" t="n">
        <v>991</v>
      </c>
      <c r="D42" s="123" t="s">
        <v>152</v>
      </c>
      <c r="E42" s="129" t="s">
        <v>158</v>
      </c>
      <c r="F42" s="123" t="s">
        <v>398</v>
      </c>
      <c r="G42" s="123"/>
      <c r="H42" s="87" t="n">
        <f aca="false">H43</f>
        <v>500</v>
      </c>
      <c r="I42" s="75"/>
      <c r="J42" s="75"/>
    </row>
    <row r="43" s="76" customFormat="true" ht="107.45" hidden="false" customHeight="true" outlineLevel="0" collapsed="false">
      <c r="A43" s="72"/>
      <c r="B43" s="85" t="s">
        <v>415</v>
      </c>
      <c r="C43" s="70" t="n">
        <v>991</v>
      </c>
      <c r="D43" s="123" t="s">
        <v>152</v>
      </c>
      <c r="E43" s="129" t="s">
        <v>158</v>
      </c>
      <c r="F43" s="123" t="s">
        <v>416</v>
      </c>
      <c r="G43" s="123"/>
      <c r="H43" s="87" t="n">
        <f aca="false">H44</f>
        <v>500</v>
      </c>
      <c r="I43" s="75"/>
      <c r="J43" s="75"/>
    </row>
    <row r="44" s="76" customFormat="true" ht="33" hidden="false" customHeight="true" outlineLevel="0" collapsed="false">
      <c r="A44" s="72"/>
      <c r="B44" s="85" t="s">
        <v>233</v>
      </c>
      <c r="C44" s="70" t="n">
        <v>991</v>
      </c>
      <c r="D44" s="123" t="s">
        <v>152</v>
      </c>
      <c r="E44" s="129" t="s">
        <v>158</v>
      </c>
      <c r="F44" s="123" t="s">
        <v>417</v>
      </c>
      <c r="G44" s="123"/>
      <c r="H44" s="87" t="n">
        <f aca="false">H45</f>
        <v>500</v>
      </c>
      <c r="I44" s="75"/>
      <c r="J44" s="75"/>
    </row>
    <row r="45" s="76" customFormat="true" ht="35.45" hidden="false" customHeight="true" outlineLevel="0" collapsed="false">
      <c r="A45" s="72"/>
      <c r="B45" s="85" t="s">
        <v>172</v>
      </c>
      <c r="C45" s="70" t="n">
        <v>991</v>
      </c>
      <c r="D45" s="123" t="s">
        <v>152</v>
      </c>
      <c r="E45" s="129" t="s">
        <v>158</v>
      </c>
      <c r="F45" s="123" t="s">
        <v>417</v>
      </c>
      <c r="G45" s="86" t="s">
        <v>240</v>
      </c>
      <c r="H45" s="87" t="n">
        <v>500</v>
      </c>
      <c r="I45" s="75"/>
      <c r="J45" s="75"/>
    </row>
    <row r="46" s="76" customFormat="true" ht="30" hidden="true" customHeight="true" outlineLevel="0" collapsed="false">
      <c r="A46" s="72"/>
      <c r="B46" s="85" t="s">
        <v>241</v>
      </c>
      <c r="C46" s="70" t="n">
        <v>991</v>
      </c>
      <c r="D46" s="123" t="s">
        <v>152</v>
      </c>
      <c r="E46" s="129" t="s">
        <v>158</v>
      </c>
      <c r="F46" s="123" t="s">
        <v>417</v>
      </c>
      <c r="G46" s="86" t="s">
        <v>242</v>
      </c>
      <c r="H46" s="87" t="n">
        <v>0</v>
      </c>
      <c r="I46" s="75"/>
      <c r="J46" s="75"/>
    </row>
    <row r="47" s="76" customFormat="true" ht="87.6" hidden="false" customHeight="true" outlineLevel="0" collapsed="false">
      <c r="A47" s="72"/>
      <c r="B47" s="85" t="s">
        <v>161</v>
      </c>
      <c r="C47" s="70" t="n">
        <v>991</v>
      </c>
      <c r="D47" s="123" t="s">
        <v>152</v>
      </c>
      <c r="E47" s="129" t="s">
        <v>162</v>
      </c>
      <c r="F47" s="123"/>
      <c r="G47" s="86"/>
      <c r="H47" s="87" t="n">
        <f aca="false">H48</f>
        <v>7200</v>
      </c>
      <c r="I47" s="75"/>
      <c r="J47" s="75"/>
    </row>
    <row r="48" s="76" customFormat="true" ht="52.9" hidden="false" customHeight="true" outlineLevel="0" collapsed="false">
      <c r="A48" s="72"/>
      <c r="B48" s="85" t="s">
        <v>397</v>
      </c>
      <c r="C48" s="70" t="n">
        <v>991</v>
      </c>
      <c r="D48" s="123" t="s">
        <v>152</v>
      </c>
      <c r="E48" s="129" t="s">
        <v>162</v>
      </c>
      <c r="F48" s="123" t="s">
        <v>398</v>
      </c>
      <c r="G48" s="86"/>
      <c r="H48" s="87" t="n">
        <f aca="false">H49</f>
        <v>7200</v>
      </c>
      <c r="I48" s="75"/>
      <c r="J48" s="75"/>
    </row>
    <row r="49" s="76" customFormat="true" ht="34.15" hidden="false" customHeight="true" outlineLevel="0" collapsed="false">
      <c r="A49" s="72"/>
      <c r="B49" s="85" t="s">
        <v>399</v>
      </c>
      <c r="C49" s="70" t="n">
        <v>991</v>
      </c>
      <c r="D49" s="123" t="s">
        <v>152</v>
      </c>
      <c r="E49" s="129" t="s">
        <v>162</v>
      </c>
      <c r="F49" s="123" t="s">
        <v>400</v>
      </c>
      <c r="G49" s="86"/>
      <c r="H49" s="87" t="n">
        <f aca="false">H50</f>
        <v>7200</v>
      </c>
      <c r="I49" s="75"/>
      <c r="J49" s="75"/>
    </row>
    <row r="50" s="76" customFormat="true" ht="19.9" hidden="false" customHeight="true" outlineLevel="0" collapsed="false">
      <c r="A50" s="72"/>
      <c r="B50" s="85" t="s">
        <v>401</v>
      </c>
      <c r="C50" s="70" t="n">
        <v>991</v>
      </c>
      <c r="D50" s="123" t="s">
        <v>152</v>
      </c>
      <c r="E50" s="129" t="s">
        <v>162</v>
      </c>
      <c r="F50" s="123" t="s">
        <v>400</v>
      </c>
      <c r="G50" s="86" t="s">
        <v>402</v>
      </c>
      <c r="H50" s="87" t="n">
        <v>7200</v>
      </c>
      <c r="I50" s="75"/>
      <c r="J50" s="75"/>
    </row>
    <row r="51" s="143" customFormat="true" ht="31.9" hidden="false" customHeight="true" outlineLevel="0" collapsed="false">
      <c r="A51" s="72"/>
      <c r="B51" s="80" t="s">
        <v>437</v>
      </c>
      <c r="C51" s="80" t="n">
        <v>992</v>
      </c>
      <c r="D51" s="73"/>
      <c r="E51" s="73"/>
      <c r="F51" s="81"/>
      <c r="G51" s="81"/>
      <c r="H51" s="74" t="n">
        <f aca="false">H52+H122+H131+H153+H186+H252+H258+H289+H294+H300+H306</f>
        <v>40954260.88</v>
      </c>
      <c r="I51" s="75"/>
      <c r="J51" s="75"/>
    </row>
    <row r="52" s="56" customFormat="true" ht="19.5" hidden="false" customHeight="true" outlineLevel="0" collapsed="false">
      <c r="A52" s="96" t="s">
        <v>150</v>
      </c>
      <c r="B52" s="80" t="s">
        <v>151</v>
      </c>
      <c r="C52" s="80" t="n">
        <v>992</v>
      </c>
      <c r="D52" s="81" t="s">
        <v>152</v>
      </c>
      <c r="E52" s="82" t="s">
        <v>153</v>
      </c>
      <c r="F52" s="129"/>
      <c r="G52" s="144"/>
      <c r="H52" s="74" t="n">
        <f aca="false">H53+H58+H76+H81+H67</f>
        <v>10485419</v>
      </c>
      <c r="I52" s="83"/>
      <c r="J52" s="83"/>
    </row>
    <row r="53" s="56" customFormat="true" ht="74.45" hidden="false" customHeight="true" outlineLevel="0" collapsed="false">
      <c r="A53" s="84"/>
      <c r="B53" s="85" t="s">
        <v>154</v>
      </c>
      <c r="C53" s="85" t="n">
        <v>992</v>
      </c>
      <c r="D53" s="86" t="s">
        <v>152</v>
      </c>
      <c r="E53" s="86" t="s">
        <v>155</v>
      </c>
      <c r="F53" s="86"/>
      <c r="G53" s="86"/>
      <c r="H53" s="87" t="n">
        <f aca="false">H54</f>
        <v>995764</v>
      </c>
      <c r="I53" s="88"/>
      <c r="J53" s="88"/>
    </row>
    <row r="54" s="56" customFormat="true" ht="52.15" hidden="false" customHeight="true" outlineLevel="0" collapsed="false">
      <c r="A54" s="91"/>
      <c r="B54" s="85" t="s">
        <v>438</v>
      </c>
      <c r="C54" s="85" t="n">
        <v>992</v>
      </c>
      <c r="D54" s="86" t="s">
        <v>152</v>
      </c>
      <c r="E54" s="86" t="s">
        <v>155</v>
      </c>
      <c r="F54" s="123" t="s">
        <v>230</v>
      </c>
      <c r="G54" s="86"/>
      <c r="H54" s="87" t="n">
        <f aca="false">H55</f>
        <v>995764</v>
      </c>
      <c r="I54" s="83"/>
      <c r="J54" s="83"/>
    </row>
    <row r="55" s="56" customFormat="true" ht="53.45" hidden="false" customHeight="true" outlineLevel="0" collapsed="false">
      <c r="A55" s="91"/>
      <c r="B55" s="85" t="s">
        <v>231</v>
      </c>
      <c r="C55" s="85" t="n">
        <v>992</v>
      </c>
      <c r="D55" s="86" t="s">
        <v>152</v>
      </c>
      <c r="E55" s="86" t="s">
        <v>155</v>
      </c>
      <c r="F55" s="123" t="s">
        <v>232</v>
      </c>
      <c r="G55" s="86"/>
      <c r="H55" s="87" t="n">
        <f aca="false">H56</f>
        <v>995764</v>
      </c>
      <c r="I55" s="83"/>
      <c r="J55" s="83"/>
    </row>
    <row r="56" s="56" customFormat="true" ht="34.15" hidden="false" customHeight="true" outlineLevel="0" collapsed="false">
      <c r="A56" s="91"/>
      <c r="B56" s="85" t="s">
        <v>233</v>
      </c>
      <c r="C56" s="85" t="n">
        <v>992</v>
      </c>
      <c r="D56" s="86" t="s">
        <v>152</v>
      </c>
      <c r="E56" s="86" t="s">
        <v>155</v>
      </c>
      <c r="F56" s="123" t="s">
        <v>234</v>
      </c>
      <c r="G56" s="86"/>
      <c r="H56" s="87" t="n">
        <f aca="false">H57</f>
        <v>995764</v>
      </c>
      <c r="I56" s="128"/>
      <c r="J56" s="83"/>
    </row>
    <row r="57" s="56" customFormat="true" ht="129.6" hidden="false" customHeight="true" outlineLevel="0" collapsed="false">
      <c r="A57" s="91"/>
      <c r="B57" s="85" t="s">
        <v>439</v>
      </c>
      <c r="C57" s="85" t="n">
        <v>992</v>
      </c>
      <c r="D57" s="86" t="s">
        <v>152</v>
      </c>
      <c r="E57" s="86" t="s">
        <v>155</v>
      </c>
      <c r="F57" s="123" t="s">
        <v>234</v>
      </c>
      <c r="G57" s="86" t="s">
        <v>236</v>
      </c>
      <c r="H57" s="87" t="n">
        <v>995764</v>
      </c>
      <c r="I57" s="128"/>
      <c r="J57" s="83"/>
    </row>
    <row r="58" s="56" customFormat="true" ht="107.45" hidden="false" customHeight="true" outlineLevel="0" collapsed="false">
      <c r="A58" s="84"/>
      <c r="B58" s="85" t="s">
        <v>159</v>
      </c>
      <c r="C58" s="85" t="n">
        <v>992</v>
      </c>
      <c r="D58" s="86" t="s">
        <v>152</v>
      </c>
      <c r="E58" s="86" t="s">
        <v>160</v>
      </c>
      <c r="F58" s="86"/>
      <c r="G58" s="86"/>
      <c r="H58" s="87" t="n">
        <f aca="false">H59</f>
        <v>4163536</v>
      </c>
      <c r="I58" s="88"/>
      <c r="J58" s="88" t="n">
        <v>0</v>
      </c>
      <c r="K58" s="89" t="n">
        <v>41365</v>
      </c>
      <c r="L58" s="56" t="s">
        <v>159</v>
      </c>
    </row>
    <row r="59" s="56" customFormat="true" ht="34.15" hidden="false" customHeight="true" outlineLevel="0" collapsed="false">
      <c r="A59" s="91"/>
      <c r="B59" s="85" t="s">
        <v>229</v>
      </c>
      <c r="C59" s="85" t="n">
        <v>992</v>
      </c>
      <c r="D59" s="86" t="s">
        <v>152</v>
      </c>
      <c r="E59" s="86" t="s">
        <v>160</v>
      </c>
      <c r="F59" s="123" t="s">
        <v>230</v>
      </c>
      <c r="G59" s="86"/>
      <c r="H59" s="87" t="n">
        <f aca="false">H60</f>
        <v>4163536</v>
      </c>
      <c r="I59" s="83"/>
      <c r="J59" s="83"/>
    </row>
    <row r="60" s="56" customFormat="true" ht="54.6" hidden="false" customHeight="true" outlineLevel="0" collapsed="false">
      <c r="A60" s="91"/>
      <c r="B60" s="85" t="s">
        <v>237</v>
      </c>
      <c r="C60" s="85" t="n">
        <v>992</v>
      </c>
      <c r="D60" s="86" t="s">
        <v>152</v>
      </c>
      <c r="E60" s="86" t="s">
        <v>160</v>
      </c>
      <c r="F60" s="123" t="s">
        <v>238</v>
      </c>
      <c r="G60" s="86"/>
      <c r="H60" s="87" t="n">
        <f aca="false">H61+H65</f>
        <v>4163536</v>
      </c>
      <c r="I60" s="83"/>
      <c r="J60" s="83"/>
    </row>
    <row r="61" s="56" customFormat="true" ht="35.45" hidden="false" customHeight="true" outlineLevel="0" collapsed="false">
      <c r="A61" s="91"/>
      <c r="B61" s="85" t="s">
        <v>233</v>
      </c>
      <c r="C61" s="85" t="n">
        <v>992</v>
      </c>
      <c r="D61" s="86" t="s">
        <v>152</v>
      </c>
      <c r="E61" s="86" t="s">
        <v>160</v>
      </c>
      <c r="F61" s="123" t="s">
        <v>239</v>
      </c>
      <c r="G61" s="86"/>
      <c r="H61" s="87" t="n">
        <f aca="false">H62+H63+H64</f>
        <v>4159736</v>
      </c>
      <c r="I61" s="83"/>
      <c r="J61" s="83"/>
    </row>
    <row r="62" s="56" customFormat="true" ht="127.9" hidden="false" customHeight="true" outlineLevel="0" collapsed="false">
      <c r="A62" s="91"/>
      <c r="B62" s="85" t="s">
        <v>235</v>
      </c>
      <c r="C62" s="85" t="n">
        <v>992</v>
      </c>
      <c r="D62" s="86" t="s">
        <v>152</v>
      </c>
      <c r="E62" s="86" t="s">
        <v>160</v>
      </c>
      <c r="F62" s="123" t="s">
        <v>239</v>
      </c>
      <c r="G62" s="86" t="s">
        <v>236</v>
      </c>
      <c r="H62" s="87" t="n">
        <f aca="false">4526919-417000+14817-3000</f>
        <v>4121736</v>
      </c>
      <c r="I62" s="83"/>
      <c r="J62" s="83"/>
    </row>
    <row r="63" s="56" customFormat="true" ht="56.45" hidden="true" customHeight="true" outlineLevel="0" collapsed="false">
      <c r="A63" s="91"/>
      <c r="B63" s="85" t="s">
        <v>172</v>
      </c>
      <c r="C63" s="85" t="n">
        <v>992</v>
      </c>
      <c r="D63" s="86" t="s">
        <v>152</v>
      </c>
      <c r="E63" s="86" t="s">
        <v>160</v>
      </c>
      <c r="F63" s="123" t="s">
        <v>239</v>
      </c>
      <c r="G63" s="86" t="s">
        <v>240</v>
      </c>
      <c r="H63" s="87" t="n">
        <v>0</v>
      </c>
      <c r="I63" s="83"/>
      <c r="J63" s="83"/>
    </row>
    <row r="64" s="56" customFormat="true" ht="15" hidden="false" customHeight="true" outlineLevel="0" collapsed="false">
      <c r="A64" s="91"/>
      <c r="B64" s="85" t="s">
        <v>241</v>
      </c>
      <c r="C64" s="85" t="n">
        <v>992</v>
      </c>
      <c r="D64" s="86" t="s">
        <v>152</v>
      </c>
      <c r="E64" s="86" t="s">
        <v>160</v>
      </c>
      <c r="F64" s="123" t="s">
        <v>239</v>
      </c>
      <c r="G64" s="86" t="s">
        <v>242</v>
      </c>
      <c r="H64" s="87" t="n">
        <f aca="false">50000-1700-13300+3000</f>
        <v>38000</v>
      </c>
      <c r="I64" s="83"/>
      <c r="J64" s="83"/>
    </row>
    <row r="65" s="56" customFormat="true" ht="90" hidden="false" customHeight="true" outlineLevel="0" collapsed="false">
      <c r="A65" s="91"/>
      <c r="B65" s="85" t="s">
        <v>245</v>
      </c>
      <c r="C65" s="85" t="n">
        <v>992</v>
      </c>
      <c r="D65" s="86" t="s">
        <v>152</v>
      </c>
      <c r="E65" s="86" t="s">
        <v>160</v>
      </c>
      <c r="F65" s="123" t="s">
        <v>246</v>
      </c>
      <c r="G65" s="86"/>
      <c r="H65" s="87" t="n">
        <f aca="false">H66</f>
        <v>3800</v>
      </c>
      <c r="I65" s="83"/>
      <c r="J65" s="83"/>
    </row>
    <row r="66" s="56" customFormat="true" ht="53.45" hidden="false" customHeight="true" outlineLevel="0" collapsed="false">
      <c r="A66" s="91"/>
      <c r="B66" s="85" t="s">
        <v>252</v>
      </c>
      <c r="C66" s="85" t="n">
        <v>992</v>
      </c>
      <c r="D66" s="86" t="s">
        <v>152</v>
      </c>
      <c r="E66" s="86" t="s">
        <v>160</v>
      </c>
      <c r="F66" s="123" t="s">
        <v>246</v>
      </c>
      <c r="G66" s="86" t="s">
        <v>240</v>
      </c>
      <c r="H66" s="87" t="n">
        <v>3800</v>
      </c>
      <c r="I66" s="83"/>
      <c r="J66" s="83"/>
    </row>
    <row r="67" s="56" customFormat="true" ht="85.9" hidden="false" customHeight="true" outlineLevel="0" collapsed="false">
      <c r="A67" s="91"/>
      <c r="B67" s="85" t="s">
        <v>161</v>
      </c>
      <c r="C67" s="85" t="n">
        <v>992</v>
      </c>
      <c r="D67" s="86" t="s">
        <v>152</v>
      </c>
      <c r="E67" s="86" t="s">
        <v>162</v>
      </c>
      <c r="F67" s="123"/>
      <c r="G67" s="86"/>
      <c r="H67" s="87" t="n">
        <f aca="false">H68</f>
        <v>1000</v>
      </c>
      <c r="I67" s="83"/>
      <c r="J67" s="83"/>
    </row>
    <row r="68" s="56" customFormat="true" ht="51" hidden="false" customHeight="true" outlineLevel="0" collapsed="false">
      <c r="A68" s="91"/>
      <c r="B68" s="85" t="s">
        <v>397</v>
      </c>
      <c r="C68" s="85" t="n">
        <v>992</v>
      </c>
      <c r="D68" s="86" t="s">
        <v>152</v>
      </c>
      <c r="E68" s="86" t="s">
        <v>162</v>
      </c>
      <c r="F68" s="123" t="s">
        <v>398</v>
      </c>
      <c r="G68" s="86"/>
      <c r="H68" s="87" t="n">
        <f aca="false">H69</f>
        <v>1000</v>
      </c>
      <c r="I68" s="83"/>
      <c r="J68" s="83"/>
    </row>
    <row r="69" s="56" customFormat="true" ht="35.45" hidden="false" customHeight="true" outlineLevel="0" collapsed="false">
      <c r="A69" s="91"/>
      <c r="B69" s="85" t="s">
        <v>399</v>
      </c>
      <c r="C69" s="85" t="n">
        <v>992</v>
      </c>
      <c r="D69" s="86" t="s">
        <v>152</v>
      </c>
      <c r="E69" s="86" t="s">
        <v>162</v>
      </c>
      <c r="F69" s="123" t="s">
        <v>400</v>
      </c>
      <c r="G69" s="86"/>
      <c r="H69" s="87" t="n">
        <f aca="false">H70</f>
        <v>1000</v>
      </c>
      <c r="I69" s="83"/>
      <c r="J69" s="83"/>
    </row>
    <row r="70" s="56" customFormat="true" ht="18.6" hidden="false" customHeight="true" outlineLevel="0" collapsed="false">
      <c r="A70" s="91"/>
      <c r="B70" s="85" t="s">
        <v>401</v>
      </c>
      <c r="C70" s="85" t="n">
        <v>992</v>
      </c>
      <c r="D70" s="86" t="s">
        <v>152</v>
      </c>
      <c r="E70" s="86" t="s">
        <v>162</v>
      </c>
      <c r="F70" s="123" t="s">
        <v>400</v>
      </c>
      <c r="G70" s="86" t="s">
        <v>402</v>
      </c>
      <c r="H70" s="87" t="n">
        <v>1000</v>
      </c>
      <c r="I70" s="83"/>
      <c r="J70" s="83"/>
    </row>
    <row r="71" s="56" customFormat="true" ht="44.45" hidden="true" customHeight="true" outlineLevel="0" collapsed="false">
      <c r="A71" s="84"/>
      <c r="B71" s="90" t="s">
        <v>166</v>
      </c>
      <c r="C71" s="85" t="n">
        <v>992</v>
      </c>
      <c r="D71" s="86" t="s">
        <v>152</v>
      </c>
      <c r="E71" s="86" t="s">
        <v>167</v>
      </c>
      <c r="F71" s="86"/>
      <c r="G71" s="86"/>
      <c r="H71" s="87" t="n">
        <f aca="false">H72</f>
        <v>0</v>
      </c>
      <c r="I71" s="88"/>
      <c r="J71" s="88"/>
    </row>
    <row r="72" s="56" customFormat="true" ht="41.45" hidden="true" customHeight="true" outlineLevel="0" collapsed="false">
      <c r="A72" s="91"/>
      <c r="B72" s="85" t="s">
        <v>397</v>
      </c>
      <c r="C72" s="85" t="n">
        <v>992</v>
      </c>
      <c r="D72" s="86" t="s">
        <v>152</v>
      </c>
      <c r="E72" s="86" t="s">
        <v>167</v>
      </c>
      <c r="F72" s="123" t="s">
        <v>398</v>
      </c>
      <c r="G72" s="86"/>
      <c r="H72" s="87" t="n">
        <f aca="false">H73</f>
        <v>0</v>
      </c>
      <c r="I72" s="83"/>
      <c r="J72" s="83"/>
    </row>
    <row r="73" s="56" customFormat="true" ht="46.15" hidden="true" customHeight="true" outlineLevel="0" collapsed="false">
      <c r="A73" s="91"/>
      <c r="B73" s="85" t="s">
        <v>440</v>
      </c>
      <c r="C73" s="85" t="n">
        <v>992</v>
      </c>
      <c r="D73" s="86" t="s">
        <v>152</v>
      </c>
      <c r="E73" s="86" t="s">
        <v>167</v>
      </c>
      <c r="F73" s="123" t="s">
        <v>441</v>
      </c>
      <c r="G73" s="86"/>
      <c r="H73" s="87" t="n">
        <f aca="false">H74</f>
        <v>0</v>
      </c>
      <c r="I73" s="83"/>
      <c r="J73" s="83"/>
    </row>
    <row r="74" s="56" customFormat="true" ht="46.15" hidden="true" customHeight="true" outlineLevel="0" collapsed="false">
      <c r="A74" s="91"/>
      <c r="B74" s="85" t="s">
        <v>442</v>
      </c>
      <c r="C74" s="85" t="n">
        <v>992</v>
      </c>
      <c r="D74" s="86" t="s">
        <v>152</v>
      </c>
      <c r="E74" s="86" t="s">
        <v>167</v>
      </c>
      <c r="F74" s="123" t="s">
        <v>443</v>
      </c>
      <c r="G74" s="86"/>
      <c r="H74" s="87" t="n">
        <f aca="false">H75</f>
        <v>0</v>
      </c>
      <c r="I74" s="83"/>
      <c r="J74" s="83"/>
    </row>
    <row r="75" s="56" customFormat="true" ht="42.6" hidden="true" customHeight="true" outlineLevel="0" collapsed="false">
      <c r="A75" s="91"/>
      <c r="B75" s="85" t="s">
        <v>241</v>
      </c>
      <c r="C75" s="85" t="n">
        <v>992</v>
      </c>
      <c r="D75" s="86" t="s">
        <v>152</v>
      </c>
      <c r="E75" s="86" t="s">
        <v>167</v>
      </c>
      <c r="F75" s="123" t="s">
        <v>443</v>
      </c>
      <c r="G75" s="86" t="s">
        <v>242</v>
      </c>
      <c r="H75" s="87"/>
      <c r="I75" s="83"/>
      <c r="J75" s="83"/>
    </row>
    <row r="76" s="56" customFormat="true" ht="19.15" hidden="false" customHeight="true" outlineLevel="0" collapsed="false">
      <c r="A76" s="84"/>
      <c r="B76" s="85" t="s">
        <v>168</v>
      </c>
      <c r="C76" s="85" t="n">
        <v>992</v>
      </c>
      <c r="D76" s="86" t="s">
        <v>152</v>
      </c>
      <c r="E76" s="86" t="s">
        <v>169</v>
      </c>
      <c r="F76" s="86"/>
      <c r="G76" s="86"/>
      <c r="H76" s="87" t="n">
        <f aca="false">H77</f>
        <v>5000</v>
      </c>
      <c r="I76" s="88"/>
      <c r="J76" s="88"/>
    </row>
    <row r="77" s="56" customFormat="true" ht="52.9" hidden="false" customHeight="true" outlineLevel="0" collapsed="false">
      <c r="A77" s="91"/>
      <c r="B77" s="85" t="s">
        <v>397</v>
      </c>
      <c r="C77" s="85" t="n">
        <v>992</v>
      </c>
      <c r="D77" s="86" t="s">
        <v>152</v>
      </c>
      <c r="E77" s="86" t="s">
        <v>169</v>
      </c>
      <c r="F77" s="123" t="s">
        <v>398</v>
      </c>
      <c r="G77" s="86"/>
      <c r="H77" s="87" t="n">
        <f aca="false">H78</f>
        <v>5000</v>
      </c>
      <c r="I77" s="83"/>
      <c r="J77" s="83"/>
    </row>
    <row r="78" s="56" customFormat="true" ht="33.6" hidden="false" customHeight="true" outlineLevel="0" collapsed="false">
      <c r="A78" s="91"/>
      <c r="B78" s="85" t="s">
        <v>418</v>
      </c>
      <c r="C78" s="85" t="n">
        <v>992</v>
      </c>
      <c r="D78" s="86" t="s">
        <v>152</v>
      </c>
      <c r="E78" s="86" t="s">
        <v>169</v>
      </c>
      <c r="F78" s="123" t="s">
        <v>419</v>
      </c>
      <c r="G78" s="86"/>
      <c r="H78" s="87" t="n">
        <f aca="false">H79</f>
        <v>5000</v>
      </c>
      <c r="I78" s="83"/>
      <c r="J78" s="83"/>
    </row>
    <row r="79" s="56" customFormat="true" ht="19.9" hidden="false" customHeight="true" outlineLevel="0" collapsed="false">
      <c r="A79" s="91"/>
      <c r="B79" s="85" t="s">
        <v>420</v>
      </c>
      <c r="C79" s="85" t="n">
        <v>992</v>
      </c>
      <c r="D79" s="86" t="s">
        <v>152</v>
      </c>
      <c r="E79" s="86" t="s">
        <v>169</v>
      </c>
      <c r="F79" s="123" t="s">
        <v>421</v>
      </c>
      <c r="G79" s="86"/>
      <c r="H79" s="87" t="n">
        <f aca="false">H80</f>
        <v>5000</v>
      </c>
      <c r="I79" s="83"/>
      <c r="J79" s="83"/>
    </row>
    <row r="80" s="56" customFormat="true" ht="20.45" hidden="false" customHeight="true" outlineLevel="0" collapsed="false">
      <c r="A80" s="91"/>
      <c r="B80" s="85" t="s">
        <v>241</v>
      </c>
      <c r="C80" s="85" t="n">
        <v>992</v>
      </c>
      <c r="D80" s="86" t="s">
        <v>152</v>
      </c>
      <c r="E80" s="86" t="s">
        <v>169</v>
      </c>
      <c r="F80" s="123" t="s">
        <v>421</v>
      </c>
      <c r="G80" s="86" t="s">
        <v>242</v>
      </c>
      <c r="H80" s="87" t="n">
        <v>5000</v>
      </c>
      <c r="I80" s="83"/>
      <c r="J80" s="83"/>
    </row>
    <row r="81" s="56" customFormat="true" ht="34.15" hidden="false" customHeight="true" outlineLevel="0" collapsed="false">
      <c r="A81" s="84"/>
      <c r="B81" s="85" t="s">
        <v>170</v>
      </c>
      <c r="C81" s="85" t="n">
        <v>992</v>
      </c>
      <c r="D81" s="86" t="s">
        <v>152</v>
      </c>
      <c r="E81" s="86" t="s">
        <v>171</v>
      </c>
      <c r="F81" s="86"/>
      <c r="G81" s="86"/>
      <c r="H81" s="87" t="n">
        <f aca="false">H82+H107+H95+H101+H104</f>
        <v>5320119</v>
      </c>
      <c r="I81" s="88"/>
      <c r="J81" s="88"/>
    </row>
    <row r="82" s="56" customFormat="true" ht="51" hidden="false" customHeight="true" outlineLevel="0" collapsed="false">
      <c r="A82" s="84"/>
      <c r="B82" s="85" t="s">
        <v>248</v>
      </c>
      <c r="C82" s="85" t="n">
        <v>992</v>
      </c>
      <c r="D82" s="86" t="s">
        <v>152</v>
      </c>
      <c r="E82" s="86" t="s">
        <v>171</v>
      </c>
      <c r="F82" s="123" t="s">
        <v>249</v>
      </c>
      <c r="G82" s="86"/>
      <c r="H82" s="87" t="n">
        <f aca="false">H89+H92+H83+H86</f>
        <v>848700</v>
      </c>
      <c r="I82" s="88"/>
      <c r="J82" s="88"/>
    </row>
    <row r="83" customFormat="false" ht="69" hidden="false" customHeight="true" outlineLevel="0" collapsed="false">
      <c r="A83" s="96"/>
      <c r="B83" s="85" t="s">
        <v>253</v>
      </c>
      <c r="C83" s="85" t="n">
        <v>992</v>
      </c>
      <c r="D83" s="86" t="s">
        <v>152</v>
      </c>
      <c r="E83" s="86" t="s">
        <v>171</v>
      </c>
      <c r="F83" s="123" t="s">
        <v>254</v>
      </c>
      <c r="G83" s="86"/>
      <c r="H83" s="87" t="n">
        <f aca="false">H84</f>
        <v>450000</v>
      </c>
    </row>
    <row r="84" customFormat="false" ht="71.45" hidden="false" customHeight="true" outlineLevel="0" collapsed="false">
      <c r="A84" s="96"/>
      <c r="B84" s="85" t="s">
        <v>253</v>
      </c>
      <c r="C84" s="85" t="n">
        <v>992</v>
      </c>
      <c r="D84" s="86" t="s">
        <v>152</v>
      </c>
      <c r="E84" s="86" t="s">
        <v>171</v>
      </c>
      <c r="F84" s="123" t="s">
        <v>255</v>
      </c>
      <c r="G84" s="86"/>
      <c r="H84" s="87" t="n">
        <f aca="false">H85</f>
        <v>450000</v>
      </c>
    </row>
    <row r="85" customFormat="false" ht="51.6" hidden="false" customHeight="true" outlineLevel="0" collapsed="false">
      <c r="A85" s="96"/>
      <c r="B85" s="85" t="s">
        <v>172</v>
      </c>
      <c r="C85" s="85" t="n">
        <v>992</v>
      </c>
      <c r="D85" s="86" t="s">
        <v>152</v>
      </c>
      <c r="E85" s="86" t="s">
        <v>171</v>
      </c>
      <c r="F85" s="123" t="s">
        <v>255</v>
      </c>
      <c r="G85" s="86" t="s">
        <v>240</v>
      </c>
      <c r="H85" s="87" t="n">
        <v>450000</v>
      </c>
    </row>
    <row r="86" customFormat="false" ht="37.5" hidden="false" customHeight="true" outlineLevel="0" collapsed="false">
      <c r="A86" s="96"/>
      <c r="B86" s="85" t="s">
        <v>265</v>
      </c>
      <c r="C86" s="85" t="n">
        <v>992</v>
      </c>
      <c r="D86" s="86" t="s">
        <v>152</v>
      </c>
      <c r="E86" s="86" t="s">
        <v>171</v>
      </c>
      <c r="F86" s="123" t="s">
        <v>266</v>
      </c>
      <c r="G86" s="86"/>
      <c r="H86" s="87" t="n">
        <f aca="false">H87</f>
        <v>32700</v>
      </c>
    </row>
    <row r="87" customFormat="false" ht="74.25" hidden="false" customHeight="true" outlineLevel="0" collapsed="false">
      <c r="A87" s="96"/>
      <c r="B87" s="85" t="s">
        <v>265</v>
      </c>
      <c r="C87" s="85" t="n">
        <v>992</v>
      </c>
      <c r="D87" s="86" t="s">
        <v>152</v>
      </c>
      <c r="E87" s="86" t="s">
        <v>171</v>
      </c>
      <c r="F87" s="123" t="s">
        <v>267</v>
      </c>
      <c r="G87" s="86"/>
      <c r="H87" s="87" t="n">
        <f aca="false">H88</f>
        <v>32700</v>
      </c>
    </row>
    <row r="88" customFormat="false" ht="36" hidden="false" customHeight="true" outlineLevel="0" collapsed="false">
      <c r="A88" s="96"/>
      <c r="B88" s="85" t="s">
        <v>172</v>
      </c>
      <c r="C88" s="85" t="n">
        <v>992</v>
      </c>
      <c r="D88" s="86" t="s">
        <v>152</v>
      </c>
      <c r="E88" s="86" t="s">
        <v>171</v>
      </c>
      <c r="F88" s="123" t="s">
        <v>267</v>
      </c>
      <c r="G88" s="86" t="s">
        <v>240</v>
      </c>
      <c r="H88" s="87" t="n">
        <v>32700</v>
      </c>
    </row>
    <row r="89" s="56" customFormat="true" ht="36" hidden="false" customHeight="true" outlineLevel="0" collapsed="false">
      <c r="A89" s="84"/>
      <c r="B89" s="85" t="s">
        <v>272</v>
      </c>
      <c r="C89" s="85" t="n">
        <v>992</v>
      </c>
      <c r="D89" s="86" t="s">
        <v>152</v>
      </c>
      <c r="E89" s="86" t="s">
        <v>171</v>
      </c>
      <c r="F89" s="123" t="s">
        <v>273</v>
      </c>
      <c r="G89" s="86"/>
      <c r="H89" s="87" t="n">
        <f aca="false">H90</f>
        <v>126000</v>
      </c>
      <c r="I89" s="88"/>
      <c r="J89" s="88"/>
    </row>
    <row r="90" s="56" customFormat="true" ht="34.15" hidden="false" customHeight="true" outlineLevel="0" collapsed="false">
      <c r="A90" s="91"/>
      <c r="B90" s="85" t="s">
        <v>272</v>
      </c>
      <c r="C90" s="85" t="n">
        <v>992</v>
      </c>
      <c r="D90" s="86" t="s">
        <v>152</v>
      </c>
      <c r="E90" s="86" t="s">
        <v>171</v>
      </c>
      <c r="F90" s="123" t="s">
        <v>274</v>
      </c>
      <c r="G90" s="86"/>
      <c r="H90" s="87" t="n">
        <f aca="false">H91</f>
        <v>126000</v>
      </c>
      <c r="I90" s="83"/>
      <c r="J90" s="83"/>
    </row>
    <row r="91" s="56" customFormat="true" ht="36" hidden="false" customHeight="true" outlineLevel="0" collapsed="false">
      <c r="A91" s="91"/>
      <c r="B91" s="85" t="s">
        <v>275</v>
      </c>
      <c r="C91" s="85" t="n">
        <v>992</v>
      </c>
      <c r="D91" s="86" t="s">
        <v>152</v>
      </c>
      <c r="E91" s="86" t="s">
        <v>171</v>
      </c>
      <c r="F91" s="123" t="s">
        <v>274</v>
      </c>
      <c r="G91" s="86" t="s">
        <v>276</v>
      </c>
      <c r="H91" s="87" t="n">
        <v>126000</v>
      </c>
      <c r="I91" s="83"/>
      <c r="J91" s="83"/>
    </row>
    <row r="92" s="56" customFormat="true" ht="90" hidden="false" customHeight="true" outlineLevel="0" collapsed="false">
      <c r="A92" s="91"/>
      <c r="B92" s="85" t="s">
        <v>444</v>
      </c>
      <c r="C92" s="85" t="n">
        <v>992</v>
      </c>
      <c r="D92" s="86" t="s">
        <v>152</v>
      </c>
      <c r="E92" s="86" t="s">
        <v>171</v>
      </c>
      <c r="F92" s="123" t="s">
        <v>283</v>
      </c>
      <c r="G92" s="86"/>
      <c r="H92" s="87" t="n">
        <f aca="false">H93</f>
        <v>240000</v>
      </c>
      <c r="I92" s="83"/>
      <c r="J92" s="83"/>
    </row>
    <row r="93" s="56" customFormat="true" ht="89.45" hidden="false" customHeight="true" outlineLevel="0" collapsed="false">
      <c r="A93" s="91"/>
      <c r="B93" s="85" t="s">
        <v>282</v>
      </c>
      <c r="C93" s="85" t="n">
        <v>992</v>
      </c>
      <c r="D93" s="86" t="s">
        <v>152</v>
      </c>
      <c r="E93" s="86" t="s">
        <v>171</v>
      </c>
      <c r="F93" s="123" t="s">
        <v>284</v>
      </c>
      <c r="G93" s="86"/>
      <c r="H93" s="87" t="n">
        <f aca="false">H94</f>
        <v>240000</v>
      </c>
      <c r="I93" s="83"/>
      <c r="J93" s="83"/>
    </row>
    <row r="94" s="56" customFormat="true" ht="54" hidden="false" customHeight="true" outlineLevel="0" collapsed="false">
      <c r="A94" s="91"/>
      <c r="B94" s="85" t="s">
        <v>252</v>
      </c>
      <c r="C94" s="85" t="n">
        <v>992</v>
      </c>
      <c r="D94" s="86" t="s">
        <v>152</v>
      </c>
      <c r="E94" s="86" t="s">
        <v>171</v>
      </c>
      <c r="F94" s="123" t="s">
        <v>284</v>
      </c>
      <c r="G94" s="86" t="s">
        <v>240</v>
      </c>
      <c r="H94" s="87" t="n">
        <f aca="false">90000+150000</f>
        <v>240000</v>
      </c>
      <c r="I94" s="83"/>
      <c r="J94" s="83"/>
    </row>
    <row r="95" s="56" customFormat="true" ht="52.9" hidden="false" customHeight="true" outlineLevel="0" collapsed="false">
      <c r="A95" s="91"/>
      <c r="B95" s="85" t="s">
        <v>285</v>
      </c>
      <c r="C95" s="85" t="n">
        <v>992</v>
      </c>
      <c r="D95" s="86" t="s">
        <v>152</v>
      </c>
      <c r="E95" s="86" t="s">
        <v>171</v>
      </c>
      <c r="F95" s="123" t="s">
        <v>286</v>
      </c>
      <c r="G95" s="86"/>
      <c r="H95" s="87" t="n">
        <f aca="false">H96</f>
        <v>2734714</v>
      </c>
      <c r="I95" s="83"/>
      <c r="J95" s="83"/>
    </row>
    <row r="96" s="56" customFormat="true" ht="37.15" hidden="false" customHeight="true" outlineLevel="0" collapsed="false">
      <c r="A96" s="91"/>
      <c r="B96" s="85" t="s">
        <v>287</v>
      </c>
      <c r="C96" s="85" t="n">
        <v>992</v>
      </c>
      <c r="D96" s="86" t="s">
        <v>152</v>
      </c>
      <c r="E96" s="86" t="s">
        <v>171</v>
      </c>
      <c r="F96" s="123" t="s">
        <v>288</v>
      </c>
      <c r="G96" s="86"/>
      <c r="H96" s="87" t="n">
        <f aca="false">H97</f>
        <v>2734714</v>
      </c>
      <c r="I96" s="83"/>
      <c r="J96" s="83"/>
    </row>
    <row r="97" s="56" customFormat="true" ht="55.15" hidden="false" customHeight="true" outlineLevel="0" collapsed="false">
      <c r="A97" s="91"/>
      <c r="B97" s="85" t="s">
        <v>289</v>
      </c>
      <c r="C97" s="85" t="n">
        <v>992</v>
      </c>
      <c r="D97" s="86" t="s">
        <v>152</v>
      </c>
      <c r="E97" s="86" t="s">
        <v>171</v>
      </c>
      <c r="F97" s="123" t="s">
        <v>290</v>
      </c>
      <c r="G97" s="86"/>
      <c r="H97" s="87" t="n">
        <f aca="false">H98+H99+H100</f>
        <v>2734714</v>
      </c>
      <c r="I97" s="83"/>
      <c r="J97" s="83"/>
    </row>
    <row r="98" s="56" customFormat="true" ht="120.6" hidden="false" customHeight="true" outlineLevel="0" collapsed="false">
      <c r="A98" s="91"/>
      <c r="B98" s="85" t="s">
        <v>235</v>
      </c>
      <c r="C98" s="85" t="n">
        <v>992</v>
      </c>
      <c r="D98" s="86" t="s">
        <v>152</v>
      </c>
      <c r="E98" s="86" t="s">
        <v>171</v>
      </c>
      <c r="F98" s="123" t="s">
        <v>290</v>
      </c>
      <c r="G98" s="86" t="s">
        <v>236</v>
      </c>
      <c r="H98" s="87" t="n">
        <v>2184714</v>
      </c>
      <c r="I98" s="83"/>
      <c r="J98" s="83"/>
    </row>
    <row r="99" s="56" customFormat="true" ht="51" hidden="false" customHeight="true" outlineLevel="0" collapsed="false">
      <c r="A99" s="91"/>
      <c r="B99" s="85" t="s">
        <v>252</v>
      </c>
      <c r="C99" s="85" t="n">
        <v>992</v>
      </c>
      <c r="D99" s="86" t="s">
        <v>152</v>
      </c>
      <c r="E99" s="86" t="s">
        <v>171</v>
      </c>
      <c r="F99" s="123" t="s">
        <v>290</v>
      </c>
      <c r="G99" s="86" t="s">
        <v>240</v>
      </c>
      <c r="H99" s="87" t="n">
        <f aca="false">300000+200000</f>
        <v>500000</v>
      </c>
      <c r="I99" s="83"/>
      <c r="J99" s="83"/>
    </row>
    <row r="100" s="56" customFormat="true" ht="20.45" hidden="false" customHeight="true" outlineLevel="0" collapsed="false">
      <c r="A100" s="91"/>
      <c r="B100" s="85" t="s">
        <v>241</v>
      </c>
      <c r="C100" s="85" t="n">
        <v>992</v>
      </c>
      <c r="D100" s="86" t="s">
        <v>152</v>
      </c>
      <c r="E100" s="86" t="s">
        <v>171</v>
      </c>
      <c r="F100" s="123" t="s">
        <v>290</v>
      </c>
      <c r="G100" s="86" t="s">
        <v>242</v>
      </c>
      <c r="H100" s="87" t="n">
        <v>50000</v>
      </c>
      <c r="I100" s="83"/>
      <c r="J100" s="83"/>
    </row>
    <row r="101" s="56" customFormat="true" ht="34.9" hidden="true" customHeight="true" outlineLevel="0" collapsed="false">
      <c r="A101" s="91"/>
      <c r="B101" s="85" t="s">
        <v>445</v>
      </c>
      <c r="C101" s="85" t="n">
        <v>992</v>
      </c>
      <c r="D101" s="86" t="s">
        <v>152</v>
      </c>
      <c r="E101" s="86" t="s">
        <v>171</v>
      </c>
      <c r="F101" s="123" t="s">
        <v>298</v>
      </c>
      <c r="G101" s="86"/>
      <c r="H101" s="87" t="n">
        <f aca="false">H102</f>
        <v>0</v>
      </c>
      <c r="I101" s="83"/>
      <c r="J101" s="83"/>
    </row>
    <row r="102" s="56" customFormat="true" ht="32.45" hidden="true" customHeight="true" outlineLevel="0" collapsed="false">
      <c r="A102" s="91"/>
      <c r="B102" s="85" t="s">
        <v>303</v>
      </c>
      <c r="C102" s="85" t="n">
        <v>992</v>
      </c>
      <c r="D102" s="86" t="s">
        <v>152</v>
      </c>
      <c r="E102" s="86" t="s">
        <v>171</v>
      </c>
      <c r="F102" s="123" t="s">
        <v>304</v>
      </c>
      <c r="G102" s="86"/>
      <c r="H102" s="87" t="n">
        <f aca="false">H103</f>
        <v>0</v>
      </c>
      <c r="I102" s="83"/>
      <c r="J102" s="83"/>
    </row>
    <row r="103" s="56" customFormat="true" ht="32.45" hidden="true" customHeight="true" outlineLevel="0" collapsed="false">
      <c r="A103" s="91"/>
      <c r="B103" s="85" t="s">
        <v>252</v>
      </c>
      <c r="C103" s="85" t="n">
        <v>992</v>
      </c>
      <c r="D103" s="86" t="s">
        <v>152</v>
      </c>
      <c r="E103" s="86" t="s">
        <v>171</v>
      </c>
      <c r="F103" s="123" t="s">
        <v>304</v>
      </c>
      <c r="G103" s="86" t="s">
        <v>240</v>
      </c>
      <c r="H103" s="87" t="n">
        <v>0</v>
      </c>
      <c r="I103" s="83"/>
      <c r="J103" s="83"/>
    </row>
    <row r="104" s="56" customFormat="true" ht="31.9" hidden="false" customHeight="true" outlineLevel="0" collapsed="false">
      <c r="A104" s="91"/>
      <c r="B104" s="85" t="s">
        <v>305</v>
      </c>
      <c r="C104" s="85" t="n">
        <v>992</v>
      </c>
      <c r="D104" s="86" t="s">
        <v>152</v>
      </c>
      <c r="E104" s="86" t="s">
        <v>171</v>
      </c>
      <c r="F104" s="123" t="s">
        <v>306</v>
      </c>
      <c r="G104" s="86"/>
      <c r="H104" s="87" t="n">
        <f aca="false">H105</f>
        <v>950000</v>
      </c>
      <c r="I104" s="83"/>
      <c r="J104" s="83"/>
    </row>
    <row r="105" s="56" customFormat="true" ht="33" hidden="false" customHeight="true" outlineLevel="0" collapsed="false">
      <c r="A105" s="91"/>
      <c r="B105" s="85" t="s">
        <v>305</v>
      </c>
      <c r="C105" s="85" t="n">
        <v>992</v>
      </c>
      <c r="D105" s="86" t="s">
        <v>152</v>
      </c>
      <c r="E105" s="86" t="s">
        <v>171</v>
      </c>
      <c r="F105" s="123" t="s">
        <v>307</v>
      </c>
      <c r="G105" s="86"/>
      <c r="H105" s="87" t="n">
        <f aca="false">H106</f>
        <v>950000</v>
      </c>
      <c r="I105" s="83"/>
      <c r="J105" s="83"/>
    </row>
    <row r="106" s="56" customFormat="true" ht="49.15" hidden="false" customHeight="true" outlineLevel="0" collapsed="false">
      <c r="A106" s="91"/>
      <c r="B106" s="85" t="s">
        <v>252</v>
      </c>
      <c r="C106" s="85" t="n">
        <v>992</v>
      </c>
      <c r="D106" s="86" t="s">
        <v>152</v>
      </c>
      <c r="E106" s="86" t="s">
        <v>171</v>
      </c>
      <c r="F106" s="123" t="s">
        <v>307</v>
      </c>
      <c r="G106" s="86" t="s">
        <v>240</v>
      </c>
      <c r="H106" s="87" t="n">
        <f aca="false">750000+200000</f>
        <v>950000</v>
      </c>
      <c r="I106" s="83"/>
      <c r="J106" s="83"/>
    </row>
    <row r="107" s="56" customFormat="true" ht="54.6" hidden="false" customHeight="true" outlineLevel="0" collapsed="false">
      <c r="A107" s="84"/>
      <c r="B107" s="85" t="s">
        <v>397</v>
      </c>
      <c r="C107" s="85" t="n">
        <v>992</v>
      </c>
      <c r="D107" s="86" t="s">
        <v>152</v>
      </c>
      <c r="E107" s="86" t="s">
        <v>171</v>
      </c>
      <c r="F107" s="123" t="s">
        <v>398</v>
      </c>
      <c r="G107" s="86"/>
      <c r="H107" s="87" t="n">
        <f aca="false">H108+H111+H118+H120</f>
        <v>786705</v>
      </c>
      <c r="I107" s="88"/>
      <c r="J107" s="88"/>
    </row>
    <row r="108" s="56" customFormat="true" ht="91.15" hidden="false" customHeight="true" outlineLevel="0" collapsed="false">
      <c r="A108" s="91"/>
      <c r="B108" s="85" t="s">
        <v>403</v>
      </c>
      <c r="C108" s="85" t="n">
        <v>992</v>
      </c>
      <c r="D108" s="86" t="s">
        <v>152</v>
      </c>
      <c r="E108" s="86" t="s">
        <v>171</v>
      </c>
      <c r="F108" s="123" t="s">
        <v>404</v>
      </c>
      <c r="G108" s="86"/>
      <c r="H108" s="87" t="n">
        <f aca="false">H109+H110</f>
        <v>270000</v>
      </c>
      <c r="I108" s="83"/>
      <c r="J108" s="83"/>
    </row>
    <row r="109" s="56" customFormat="true" ht="54" hidden="false" customHeight="true" outlineLevel="0" collapsed="false">
      <c r="A109" s="91"/>
      <c r="B109" s="85" t="s">
        <v>252</v>
      </c>
      <c r="C109" s="85" t="n">
        <v>992</v>
      </c>
      <c r="D109" s="86" t="s">
        <v>152</v>
      </c>
      <c r="E109" s="86" t="s">
        <v>171</v>
      </c>
      <c r="F109" s="123" t="s">
        <v>404</v>
      </c>
      <c r="G109" s="86" t="s">
        <v>240</v>
      </c>
      <c r="H109" s="87" t="n">
        <v>150000</v>
      </c>
      <c r="I109" s="83"/>
      <c r="J109" s="83"/>
    </row>
    <row r="110" s="56" customFormat="true" ht="18.6" hidden="false" customHeight="true" outlineLevel="0" collapsed="false">
      <c r="A110" s="91"/>
      <c r="B110" s="85" t="s">
        <v>241</v>
      </c>
      <c r="C110" s="85" t="n">
        <v>992</v>
      </c>
      <c r="D110" s="86" t="s">
        <v>152</v>
      </c>
      <c r="E110" s="86" t="s">
        <v>171</v>
      </c>
      <c r="F110" s="123" t="s">
        <v>404</v>
      </c>
      <c r="G110" s="86" t="s">
        <v>242</v>
      </c>
      <c r="H110" s="87" t="n">
        <f aca="false">70000+50000</f>
        <v>120000</v>
      </c>
      <c r="I110" s="83"/>
      <c r="J110" s="83"/>
    </row>
    <row r="111" s="56" customFormat="true" ht="54.6" hidden="true" customHeight="true" outlineLevel="0" collapsed="false">
      <c r="A111" s="84"/>
      <c r="B111" s="85" t="s">
        <v>405</v>
      </c>
      <c r="C111" s="85" t="n">
        <v>992</v>
      </c>
      <c r="D111" s="86" t="s">
        <v>152</v>
      </c>
      <c r="E111" s="86" t="s">
        <v>171</v>
      </c>
      <c r="F111" s="123" t="s">
        <v>406</v>
      </c>
      <c r="G111" s="86"/>
      <c r="H111" s="87" t="n">
        <f aca="false">H112+H117</f>
        <v>263705</v>
      </c>
      <c r="I111" s="88"/>
      <c r="J111" s="88"/>
    </row>
    <row r="112" s="56" customFormat="true" ht="57" hidden="true" customHeight="true" outlineLevel="0" collapsed="false">
      <c r="A112" s="84"/>
      <c r="B112" s="85" t="s">
        <v>252</v>
      </c>
      <c r="C112" s="85" t="n">
        <v>992</v>
      </c>
      <c r="D112" s="86" t="s">
        <v>152</v>
      </c>
      <c r="E112" s="86" t="s">
        <v>171</v>
      </c>
      <c r="F112" s="123" t="s">
        <v>406</v>
      </c>
      <c r="G112" s="86" t="s">
        <v>240</v>
      </c>
      <c r="H112" s="87" t="n">
        <v>0</v>
      </c>
      <c r="I112" s="88"/>
      <c r="J112" s="88"/>
    </row>
    <row r="113" s="56" customFormat="true" ht="24" hidden="true" customHeight="true" outlineLevel="0" collapsed="false">
      <c r="A113" s="91"/>
      <c r="B113" s="85" t="s">
        <v>165</v>
      </c>
      <c r="C113" s="85" t="n">
        <v>992</v>
      </c>
      <c r="D113" s="86" t="s">
        <v>152</v>
      </c>
      <c r="E113" s="86" t="s">
        <v>171</v>
      </c>
      <c r="F113" s="86" t="s">
        <v>446</v>
      </c>
      <c r="G113" s="86"/>
      <c r="H113" s="87" t="n">
        <f aca="false">H114</f>
        <v>0</v>
      </c>
      <c r="I113" s="83"/>
      <c r="J113" s="83"/>
    </row>
    <row r="114" s="56" customFormat="true" ht="25.9" hidden="true" customHeight="true" outlineLevel="0" collapsed="false">
      <c r="A114" s="91"/>
      <c r="B114" s="85" t="s">
        <v>172</v>
      </c>
      <c r="C114" s="85" t="n">
        <v>992</v>
      </c>
      <c r="D114" s="86" t="s">
        <v>152</v>
      </c>
      <c r="E114" s="86" t="s">
        <v>171</v>
      </c>
      <c r="F114" s="86" t="s">
        <v>446</v>
      </c>
      <c r="G114" s="86" t="s">
        <v>240</v>
      </c>
      <c r="H114" s="87" t="n">
        <v>0</v>
      </c>
      <c r="I114" s="83"/>
      <c r="J114" s="83"/>
    </row>
    <row r="115" s="56" customFormat="true" ht="30.6" hidden="true" customHeight="true" outlineLevel="0" collapsed="false">
      <c r="A115" s="91"/>
      <c r="B115" s="85" t="s">
        <v>173</v>
      </c>
      <c r="C115" s="85" t="n">
        <v>992</v>
      </c>
      <c r="D115" s="86" t="s">
        <v>152</v>
      </c>
      <c r="E115" s="86" t="s">
        <v>174</v>
      </c>
      <c r="F115" s="86" t="s">
        <v>447</v>
      </c>
      <c r="G115" s="86" t="s">
        <v>279</v>
      </c>
      <c r="H115" s="87" t="n">
        <v>0</v>
      </c>
      <c r="I115" s="83"/>
      <c r="J115" s="83"/>
    </row>
    <row r="116" s="56" customFormat="true" ht="54" hidden="false" customHeight="true" outlineLevel="0" collapsed="false">
      <c r="A116" s="91"/>
      <c r="B116" s="39" t="s">
        <v>405</v>
      </c>
      <c r="C116" s="85" t="n">
        <v>992</v>
      </c>
      <c r="D116" s="86" t="s">
        <v>152</v>
      </c>
      <c r="E116" s="86" t="s">
        <v>171</v>
      </c>
      <c r="F116" s="123" t="s">
        <v>406</v>
      </c>
      <c r="G116" s="86"/>
      <c r="H116" s="87" t="n">
        <f aca="false">H117</f>
        <v>263705</v>
      </c>
      <c r="I116" s="83"/>
      <c r="J116" s="83"/>
    </row>
    <row r="117" s="56" customFormat="true" ht="18.6" hidden="false" customHeight="true" outlineLevel="0" collapsed="false">
      <c r="A117" s="91"/>
      <c r="B117" s="85" t="s">
        <v>401</v>
      </c>
      <c r="C117" s="85" t="n">
        <v>992</v>
      </c>
      <c r="D117" s="86" t="s">
        <v>152</v>
      </c>
      <c r="E117" s="86" t="s">
        <v>171</v>
      </c>
      <c r="F117" s="123" t="s">
        <v>406</v>
      </c>
      <c r="G117" s="86" t="s">
        <v>402</v>
      </c>
      <c r="H117" s="87" t="n">
        <v>263705</v>
      </c>
      <c r="I117" s="83"/>
      <c r="J117" s="83"/>
    </row>
    <row r="118" s="56" customFormat="true" ht="40.9" hidden="false" customHeight="true" outlineLevel="0" collapsed="false">
      <c r="A118" s="91"/>
      <c r="B118" s="85" t="s">
        <v>399</v>
      </c>
      <c r="C118" s="85" t="n">
        <v>992</v>
      </c>
      <c r="D118" s="86" t="s">
        <v>152</v>
      </c>
      <c r="E118" s="86" t="s">
        <v>171</v>
      </c>
      <c r="F118" s="123" t="s">
        <v>400</v>
      </c>
      <c r="G118" s="86"/>
      <c r="H118" s="87" t="n">
        <f aca="false">H119</f>
        <v>3000</v>
      </c>
      <c r="I118" s="83"/>
      <c r="J118" s="83"/>
    </row>
    <row r="119" s="56" customFormat="true" ht="22.9" hidden="false" customHeight="true" outlineLevel="0" collapsed="false">
      <c r="A119" s="91"/>
      <c r="B119" s="85" t="s">
        <v>401</v>
      </c>
      <c r="C119" s="85" t="n">
        <v>992</v>
      </c>
      <c r="D119" s="86" t="s">
        <v>152</v>
      </c>
      <c r="E119" s="86" t="s">
        <v>171</v>
      </c>
      <c r="F119" s="123" t="s">
        <v>400</v>
      </c>
      <c r="G119" s="86" t="s">
        <v>402</v>
      </c>
      <c r="H119" s="87" t="n">
        <v>3000</v>
      </c>
      <c r="I119" s="83"/>
      <c r="J119" s="83"/>
    </row>
    <row r="120" s="56" customFormat="true" ht="126" hidden="false" customHeight="true" outlineLevel="0" collapsed="false">
      <c r="A120" s="91"/>
      <c r="B120" s="85" t="s">
        <v>409</v>
      </c>
      <c r="C120" s="85" t="n">
        <v>992</v>
      </c>
      <c r="D120" s="86" t="s">
        <v>152</v>
      </c>
      <c r="E120" s="86" t="s">
        <v>171</v>
      </c>
      <c r="F120" s="123" t="s">
        <v>410</v>
      </c>
      <c r="G120" s="86"/>
      <c r="H120" s="87" t="n">
        <f aca="false">H121</f>
        <v>250000</v>
      </c>
      <c r="I120" s="83"/>
      <c r="J120" s="83"/>
    </row>
    <row r="121" s="56" customFormat="true" ht="55.15" hidden="false" customHeight="true" outlineLevel="0" collapsed="false">
      <c r="A121" s="91"/>
      <c r="B121" s="85" t="s">
        <v>252</v>
      </c>
      <c r="C121" s="85" t="n">
        <v>992</v>
      </c>
      <c r="D121" s="86" t="s">
        <v>152</v>
      </c>
      <c r="E121" s="86" t="s">
        <v>171</v>
      </c>
      <c r="F121" s="123" t="s">
        <v>410</v>
      </c>
      <c r="G121" s="86" t="s">
        <v>240</v>
      </c>
      <c r="H121" s="87" t="n">
        <v>250000</v>
      </c>
      <c r="I121" s="83"/>
      <c r="J121" s="83"/>
    </row>
    <row r="122" s="56" customFormat="true" ht="18.6" hidden="false" customHeight="true" outlineLevel="0" collapsed="false">
      <c r="A122" s="91" t="s">
        <v>175</v>
      </c>
      <c r="B122" s="80" t="s">
        <v>176</v>
      </c>
      <c r="C122" s="80" t="n">
        <v>992</v>
      </c>
      <c r="D122" s="92" t="s">
        <v>155</v>
      </c>
      <c r="E122" s="92" t="s">
        <v>153</v>
      </c>
      <c r="F122" s="92"/>
      <c r="G122" s="92"/>
      <c r="H122" s="74" t="n">
        <f aca="false">H123</f>
        <v>622651</v>
      </c>
      <c r="I122" s="83"/>
      <c r="J122" s="83"/>
    </row>
    <row r="123" s="95" customFormat="true" ht="35.45" hidden="false" customHeight="true" outlineLevel="0" collapsed="false">
      <c r="A123" s="93"/>
      <c r="B123" s="85" t="s">
        <v>177</v>
      </c>
      <c r="C123" s="85" t="n">
        <v>992</v>
      </c>
      <c r="D123" s="86" t="s">
        <v>155</v>
      </c>
      <c r="E123" s="86" t="s">
        <v>158</v>
      </c>
      <c r="F123" s="86"/>
      <c r="G123" s="86"/>
      <c r="H123" s="87" t="n">
        <f aca="false">H125</f>
        <v>622651</v>
      </c>
      <c r="I123" s="94"/>
      <c r="J123" s="94"/>
    </row>
    <row r="124" s="95" customFormat="true" ht="52.9" hidden="false" customHeight="true" outlineLevel="0" collapsed="false">
      <c r="A124" s="93"/>
      <c r="B124" s="85" t="s">
        <v>229</v>
      </c>
      <c r="C124" s="85" t="n">
        <v>992</v>
      </c>
      <c r="D124" s="86" t="s">
        <v>155</v>
      </c>
      <c r="E124" s="86" t="s">
        <v>158</v>
      </c>
      <c r="F124" s="123" t="s">
        <v>230</v>
      </c>
      <c r="G124" s="86"/>
      <c r="H124" s="87" t="n">
        <f aca="false">H125</f>
        <v>622651</v>
      </c>
      <c r="I124" s="94"/>
      <c r="J124" s="94"/>
    </row>
    <row r="125" s="56" customFormat="true" ht="53.45" hidden="false" customHeight="true" outlineLevel="0" collapsed="false">
      <c r="A125" s="91"/>
      <c r="B125" s="85" t="s">
        <v>237</v>
      </c>
      <c r="C125" s="85" t="n">
        <v>992</v>
      </c>
      <c r="D125" s="86" t="s">
        <v>155</v>
      </c>
      <c r="E125" s="86" t="s">
        <v>158</v>
      </c>
      <c r="F125" s="123" t="s">
        <v>238</v>
      </c>
      <c r="G125" s="86"/>
      <c r="H125" s="87" t="n">
        <f aca="false">H126+H128</f>
        <v>622651</v>
      </c>
      <c r="I125" s="83"/>
      <c r="J125" s="83"/>
    </row>
    <row r="126" s="56" customFormat="true" ht="54.6" hidden="false" customHeight="true" outlineLevel="0" collapsed="false">
      <c r="A126" s="91"/>
      <c r="B126" s="85" t="s">
        <v>243</v>
      </c>
      <c r="C126" s="85" t="n">
        <v>992</v>
      </c>
      <c r="D126" s="86" t="s">
        <v>155</v>
      </c>
      <c r="E126" s="86" t="s">
        <v>158</v>
      </c>
      <c r="F126" s="123" t="s">
        <v>244</v>
      </c>
      <c r="G126" s="86"/>
      <c r="H126" s="87" t="n">
        <f aca="false">H127</f>
        <v>296600</v>
      </c>
      <c r="I126" s="83"/>
      <c r="J126" s="83"/>
    </row>
    <row r="127" s="56" customFormat="true" ht="127.9" hidden="false" customHeight="true" outlineLevel="0" collapsed="false">
      <c r="A127" s="91"/>
      <c r="B127" s="85" t="s">
        <v>235</v>
      </c>
      <c r="C127" s="85" t="n">
        <v>992</v>
      </c>
      <c r="D127" s="86" t="s">
        <v>155</v>
      </c>
      <c r="E127" s="86" t="s">
        <v>158</v>
      </c>
      <c r="F127" s="123" t="s">
        <v>244</v>
      </c>
      <c r="G127" s="86" t="s">
        <v>236</v>
      </c>
      <c r="H127" s="87" t="n">
        <f aca="false">255900+40700</f>
        <v>296600</v>
      </c>
      <c r="I127" s="83"/>
      <c r="J127" s="83"/>
    </row>
    <row r="128" s="56" customFormat="true" ht="55.9" hidden="false" customHeight="true" outlineLevel="0" collapsed="false">
      <c r="A128" s="91"/>
      <c r="B128" s="85" t="s">
        <v>243</v>
      </c>
      <c r="C128" s="85" t="n">
        <v>992</v>
      </c>
      <c r="D128" s="86" t="s">
        <v>155</v>
      </c>
      <c r="E128" s="86" t="s">
        <v>158</v>
      </c>
      <c r="F128" s="123" t="s">
        <v>247</v>
      </c>
      <c r="G128" s="86"/>
      <c r="H128" s="87" t="n">
        <f aca="false">H129+H130</f>
        <v>326051</v>
      </c>
      <c r="I128" s="83"/>
      <c r="J128" s="83"/>
    </row>
    <row r="129" s="56" customFormat="true" ht="127.9" hidden="false" customHeight="true" outlineLevel="0" collapsed="false">
      <c r="A129" s="91"/>
      <c r="B129" s="85" t="s">
        <v>235</v>
      </c>
      <c r="C129" s="85" t="n">
        <v>992</v>
      </c>
      <c r="D129" s="86" t="s">
        <v>155</v>
      </c>
      <c r="E129" s="86" t="s">
        <v>158</v>
      </c>
      <c r="F129" s="123" t="s">
        <v>247</v>
      </c>
      <c r="G129" s="86" t="s">
        <v>236</v>
      </c>
      <c r="H129" s="87" t="n">
        <f aca="false">316751-40700</f>
        <v>276051</v>
      </c>
      <c r="I129" s="83"/>
      <c r="J129" s="83"/>
    </row>
    <row r="130" s="56" customFormat="true" ht="52.15" hidden="false" customHeight="true" outlineLevel="0" collapsed="false">
      <c r="A130" s="91"/>
      <c r="B130" s="85" t="s">
        <v>252</v>
      </c>
      <c r="C130" s="85" t="n">
        <v>992</v>
      </c>
      <c r="D130" s="86" t="s">
        <v>155</v>
      </c>
      <c r="E130" s="86" t="s">
        <v>158</v>
      </c>
      <c r="F130" s="123" t="s">
        <v>247</v>
      </c>
      <c r="G130" s="86" t="s">
        <v>240</v>
      </c>
      <c r="H130" s="87" t="n">
        <f aca="false">50000</f>
        <v>50000</v>
      </c>
      <c r="I130" s="83"/>
      <c r="J130" s="83"/>
    </row>
    <row r="131" s="56" customFormat="true" ht="31.9" hidden="false" customHeight="true" outlineLevel="0" collapsed="false">
      <c r="A131" s="96" t="s">
        <v>178</v>
      </c>
      <c r="B131" s="97" t="s">
        <v>179</v>
      </c>
      <c r="C131" s="145" t="n">
        <v>992</v>
      </c>
      <c r="D131" s="82" t="s">
        <v>158</v>
      </c>
      <c r="E131" s="82" t="s">
        <v>153</v>
      </c>
      <c r="F131" s="82"/>
      <c r="G131" s="82"/>
      <c r="H131" s="98" t="n">
        <f aca="false">H139+H149</f>
        <v>158000</v>
      </c>
      <c r="I131" s="83"/>
      <c r="J131" s="83"/>
    </row>
    <row r="132" s="56" customFormat="true" ht="56.25" hidden="true" customHeight="true" outlineLevel="0" collapsed="false">
      <c r="A132" s="91"/>
      <c r="B132" s="85" t="s">
        <v>180</v>
      </c>
      <c r="C132" s="85" t="n">
        <v>992</v>
      </c>
      <c r="D132" s="86" t="s">
        <v>158</v>
      </c>
      <c r="E132" s="86" t="s">
        <v>181</v>
      </c>
      <c r="F132" s="86" t="s">
        <v>448</v>
      </c>
      <c r="G132" s="92"/>
      <c r="H132" s="87"/>
      <c r="I132" s="83"/>
      <c r="J132" s="83"/>
    </row>
    <row r="133" s="56" customFormat="true" ht="18.75" hidden="true" customHeight="false" outlineLevel="0" collapsed="false">
      <c r="A133" s="91"/>
      <c r="B133" s="85" t="s">
        <v>180</v>
      </c>
      <c r="C133" s="85" t="n">
        <v>992</v>
      </c>
      <c r="D133" s="86" t="s">
        <v>158</v>
      </c>
      <c r="E133" s="86" t="s">
        <v>181</v>
      </c>
      <c r="F133" s="86" t="s">
        <v>448</v>
      </c>
      <c r="G133" s="86" t="s">
        <v>279</v>
      </c>
      <c r="H133" s="87"/>
      <c r="I133" s="83"/>
      <c r="J133" s="83"/>
    </row>
    <row r="134" s="56" customFormat="true" ht="18.75" hidden="true" customHeight="false" outlineLevel="0" collapsed="false">
      <c r="A134" s="91"/>
      <c r="B134" s="85" t="s">
        <v>180</v>
      </c>
      <c r="C134" s="85" t="n">
        <v>992</v>
      </c>
      <c r="D134" s="86" t="s">
        <v>158</v>
      </c>
      <c r="E134" s="86" t="s">
        <v>181</v>
      </c>
      <c r="F134" s="86" t="s">
        <v>448</v>
      </c>
      <c r="G134" s="86" t="s">
        <v>279</v>
      </c>
      <c r="H134" s="87" t="n">
        <v>0</v>
      </c>
      <c r="I134" s="83"/>
      <c r="J134" s="83"/>
    </row>
    <row r="135" s="56" customFormat="true" ht="18" hidden="true" customHeight="true" outlineLevel="0" collapsed="false">
      <c r="A135" s="91"/>
      <c r="B135" s="80" t="s">
        <v>182</v>
      </c>
      <c r="C135" s="80" t="n">
        <v>992</v>
      </c>
      <c r="D135" s="92" t="s">
        <v>158</v>
      </c>
      <c r="E135" s="92" t="s">
        <v>183</v>
      </c>
      <c r="F135" s="92"/>
      <c r="G135" s="92"/>
      <c r="H135" s="74" t="n">
        <f aca="false">H136</f>
        <v>0</v>
      </c>
      <c r="I135" s="83"/>
      <c r="J135" s="83"/>
    </row>
    <row r="136" s="56" customFormat="true" ht="35.25" hidden="true" customHeight="true" outlineLevel="0" collapsed="false">
      <c r="A136" s="91"/>
      <c r="B136" s="85" t="s">
        <v>184</v>
      </c>
      <c r="C136" s="85" t="n">
        <v>992</v>
      </c>
      <c r="D136" s="86" t="s">
        <v>158</v>
      </c>
      <c r="E136" s="86" t="s">
        <v>183</v>
      </c>
      <c r="F136" s="86" t="s">
        <v>449</v>
      </c>
      <c r="G136" s="86"/>
      <c r="H136" s="87" t="n">
        <f aca="false">H138</f>
        <v>0</v>
      </c>
      <c r="I136" s="83"/>
      <c r="J136" s="83"/>
    </row>
    <row r="137" s="56" customFormat="true" ht="59.25" hidden="true" customHeight="true" outlineLevel="0" collapsed="false">
      <c r="A137" s="91"/>
      <c r="B137" s="85" t="s">
        <v>185</v>
      </c>
      <c r="C137" s="85" t="n">
        <v>992</v>
      </c>
      <c r="D137" s="86" t="s">
        <v>158</v>
      </c>
      <c r="E137" s="86" t="s">
        <v>183</v>
      </c>
      <c r="F137" s="86" t="s">
        <v>450</v>
      </c>
      <c r="G137" s="86"/>
      <c r="H137" s="87" t="n">
        <f aca="false">H138</f>
        <v>0</v>
      </c>
      <c r="I137" s="83"/>
      <c r="J137" s="83"/>
    </row>
    <row r="138" s="56" customFormat="true" ht="1.15" hidden="false" customHeight="true" outlineLevel="0" collapsed="false">
      <c r="A138" s="91"/>
      <c r="B138" s="85" t="s">
        <v>180</v>
      </c>
      <c r="C138" s="85" t="n">
        <v>992</v>
      </c>
      <c r="D138" s="86" t="s">
        <v>158</v>
      </c>
      <c r="E138" s="86" t="s">
        <v>183</v>
      </c>
      <c r="F138" s="86" t="s">
        <v>450</v>
      </c>
      <c r="G138" s="86" t="s">
        <v>279</v>
      </c>
      <c r="H138" s="87" t="n">
        <v>0</v>
      </c>
      <c r="I138" s="83"/>
      <c r="J138" s="83"/>
    </row>
    <row r="139" s="56" customFormat="true" ht="70.15" hidden="false" customHeight="true" outlineLevel="0" collapsed="false">
      <c r="A139" s="91"/>
      <c r="B139" s="85" t="s">
        <v>186</v>
      </c>
      <c r="C139" s="85" t="n">
        <v>992</v>
      </c>
      <c r="D139" s="86" t="s">
        <v>158</v>
      </c>
      <c r="E139" s="86" t="s">
        <v>183</v>
      </c>
      <c r="F139" s="86"/>
      <c r="G139" s="86"/>
      <c r="H139" s="87" t="n">
        <f aca="false">H140</f>
        <v>155000</v>
      </c>
      <c r="I139" s="83"/>
      <c r="J139" s="83"/>
    </row>
    <row r="140" s="56" customFormat="true" ht="54.6" hidden="false" customHeight="true" outlineLevel="0" collapsed="false">
      <c r="A140" s="91"/>
      <c r="B140" s="85" t="s">
        <v>248</v>
      </c>
      <c r="C140" s="85" t="n">
        <v>992</v>
      </c>
      <c r="D140" s="86" t="s">
        <v>158</v>
      </c>
      <c r="E140" s="86" t="s">
        <v>183</v>
      </c>
      <c r="F140" s="123" t="s">
        <v>249</v>
      </c>
      <c r="G140" s="86"/>
      <c r="H140" s="87" t="n">
        <f aca="false">H141</f>
        <v>155000</v>
      </c>
      <c r="I140" s="83"/>
      <c r="J140" s="83"/>
    </row>
    <row r="141" s="56" customFormat="true" ht="36.6" hidden="false" customHeight="true" outlineLevel="0" collapsed="false">
      <c r="A141" s="91"/>
      <c r="B141" s="85" t="s">
        <v>256</v>
      </c>
      <c r="C141" s="85" t="n">
        <v>992</v>
      </c>
      <c r="D141" s="86" t="s">
        <v>158</v>
      </c>
      <c r="E141" s="86" t="s">
        <v>183</v>
      </c>
      <c r="F141" s="123" t="s">
        <v>257</v>
      </c>
      <c r="G141" s="86"/>
      <c r="H141" s="87" t="n">
        <f aca="false">H142</f>
        <v>155000</v>
      </c>
      <c r="I141" s="83"/>
      <c r="J141" s="83"/>
    </row>
    <row r="142" s="56" customFormat="true" ht="90" hidden="false" customHeight="true" outlineLevel="0" collapsed="false">
      <c r="A142" s="91"/>
      <c r="B142" s="85" t="s">
        <v>260</v>
      </c>
      <c r="C142" s="85" t="n">
        <v>992</v>
      </c>
      <c r="D142" s="86" t="s">
        <v>158</v>
      </c>
      <c r="E142" s="86" t="s">
        <v>183</v>
      </c>
      <c r="F142" s="123" t="s">
        <v>261</v>
      </c>
      <c r="G142" s="86"/>
      <c r="H142" s="87" t="n">
        <f aca="false">H143+H145</f>
        <v>155000</v>
      </c>
      <c r="I142" s="83"/>
      <c r="J142" s="83"/>
    </row>
    <row r="143" s="56" customFormat="true" ht="91.9" hidden="false" customHeight="true" outlineLevel="0" collapsed="false">
      <c r="A143" s="91"/>
      <c r="B143" s="85" t="s">
        <v>260</v>
      </c>
      <c r="C143" s="85" t="n">
        <v>992</v>
      </c>
      <c r="D143" s="86" t="s">
        <v>158</v>
      </c>
      <c r="E143" s="86" t="s">
        <v>183</v>
      </c>
      <c r="F143" s="123" t="s">
        <v>262</v>
      </c>
      <c r="G143" s="86"/>
      <c r="H143" s="87" t="n">
        <f aca="false">H144</f>
        <v>105000</v>
      </c>
      <c r="I143" s="83"/>
      <c r="J143" s="83"/>
    </row>
    <row r="144" s="56" customFormat="true" ht="54.6" hidden="false" customHeight="true" outlineLevel="0" collapsed="false">
      <c r="A144" s="91"/>
      <c r="B144" s="85" t="s">
        <v>172</v>
      </c>
      <c r="C144" s="85" t="n">
        <v>992</v>
      </c>
      <c r="D144" s="86" t="s">
        <v>158</v>
      </c>
      <c r="E144" s="86" t="s">
        <v>183</v>
      </c>
      <c r="F144" s="123" t="s">
        <v>262</v>
      </c>
      <c r="G144" s="86" t="s">
        <v>240</v>
      </c>
      <c r="H144" s="87" t="n">
        <f aca="false">55000+50000</f>
        <v>105000</v>
      </c>
      <c r="I144" s="83"/>
      <c r="J144" s="83"/>
    </row>
    <row r="145" s="56" customFormat="true" ht="34.15" hidden="false" customHeight="true" outlineLevel="0" collapsed="false">
      <c r="A145" s="91"/>
      <c r="B145" s="85" t="s">
        <v>263</v>
      </c>
      <c r="C145" s="85" t="n">
        <v>992</v>
      </c>
      <c r="D145" s="86" t="s">
        <v>158</v>
      </c>
      <c r="E145" s="86" t="s">
        <v>183</v>
      </c>
      <c r="F145" s="123" t="s">
        <v>264</v>
      </c>
      <c r="G145" s="86"/>
      <c r="H145" s="87" t="n">
        <f aca="false">H146</f>
        <v>50000</v>
      </c>
      <c r="I145" s="83"/>
      <c r="J145" s="83"/>
    </row>
    <row r="146" s="56" customFormat="true" ht="54" hidden="false" customHeight="true" outlineLevel="0" collapsed="false">
      <c r="A146" s="91"/>
      <c r="B146" s="85" t="s">
        <v>172</v>
      </c>
      <c r="C146" s="85" t="n">
        <v>992</v>
      </c>
      <c r="D146" s="86" t="s">
        <v>158</v>
      </c>
      <c r="E146" s="86" t="s">
        <v>183</v>
      </c>
      <c r="F146" s="123" t="s">
        <v>264</v>
      </c>
      <c r="G146" s="86" t="s">
        <v>240</v>
      </c>
      <c r="H146" s="87" t="n">
        <v>50000</v>
      </c>
      <c r="I146" s="83"/>
      <c r="J146" s="83"/>
    </row>
    <row r="147" s="56" customFormat="true" ht="117.75" hidden="true" customHeight="true" outlineLevel="0" collapsed="false">
      <c r="A147" s="91"/>
      <c r="B147" s="85" t="s">
        <v>301</v>
      </c>
      <c r="C147" s="85" t="n">
        <v>992</v>
      </c>
      <c r="D147" s="86" t="s">
        <v>158</v>
      </c>
      <c r="E147" s="86" t="s">
        <v>174</v>
      </c>
      <c r="F147" s="86" t="s">
        <v>302</v>
      </c>
      <c r="G147" s="86"/>
      <c r="H147" s="87" t="n">
        <f aca="false">H148</f>
        <v>0</v>
      </c>
      <c r="I147" s="83"/>
      <c r="J147" s="83"/>
    </row>
    <row r="148" s="56" customFormat="true" ht="18.75" hidden="true" customHeight="false" outlineLevel="0" collapsed="false">
      <c r="A148" s="91"/>
      <c r="B148" s="85" t="s">
        <v>180</v>
      </c>
      <c r="C148" s="85" t="n">
        <v>992</v>
      </c>
      <c r="D148" s="86" t="s">
        <v>158</v>
      </c>
      <c r="E148" s="86" t="s">
        <v>174</v>
      </c>
      <c r="F148" s="86" t="s">
        <v>302</v>
      </c>
      <c r="G148" s="86" t="s">
        <v>279</v>
      </c>
      <c r="H148" s="87" t="n">
        <f aca="false">5000-5000</f>
        <v>0</v>
      </c>
      <c r="I148" s="83"/>
      <c r="J148" s="83"/>
    </row>
    <row r="149" s="56" customFormat="true" ht="54.6" hidden="false" customHeight="true" outlineLevel="0" collapsed="false">
      <c r="A149" s="91"/>
      <c r="B149" s="99" t="s">
        <v>187</v>
      </c>
      <c r="C149" s="85" t="n">
        <v>992</v>
      </c>
      <c r="D149" s="86" t="s">
        <v>158</v>
      </c>
      <c r="E149" s="86" t="s">
        <v>174</v>
      </c>
      <c r="F149" s="86"/>
      <c r="G149" s="86"/>
      <c r="H149" s="87" t="n">
        <f aca="false">H150</f>
        <v>3000</v>
      </c>
      <c r="I149" s="83"/>
      <c r="J149" s="83"/>
    </row>
    <row r="150" s="56" customFormat="true" ht="37.15" hidden="false" customHeight="true" outlineLevel="0" collapsed="false">
      <c r="A150" s="91"/>
      <c r="B150" s="85" t="s">
        <v>256</v>
      </c>
      <c r="C150" s="85" t="n">
        <v>992</v>
      </c>
      <c r="D150" s="86" t="s">
        <v>158</v>
      </c>
      <c r="E150" s="86" t="s">
        <v>174</v>
      </c>
      <c r="F150" s="123" t="s">
        <v>257</v>
      </c>
      <c r="G150" s="86"/>
      <c r="H150" s="87" t="n">
        <f aca="false">H151</f>
        <v>3000</v>
      </c>
      <c r="I150" s="83"/>
      <c r="J150" s="83"/>
    </row>
    <row r="151" s="56" customFormat="true" ht="94.15" hidden="false" customHeight="true" outlineLevel="0" collapsed="false">
      <c r="A151" s="91"/>
      <c r="B151" s="85" t="s">
        <v>258</v>
      </c>
      <c r="C151" s="85" t="n">
        <v>992</v>
      </c>
      <c r="D151" s="86" t="s">
        <v>158</v>
      </c>
      <c r="E151" s="86" t="s">
        <v>174</v>
      </c>
      <c r="F151" s="123" t="s">
        <v>259</v>
      </c>
      <c r="G151" s="86"/>
      <c r="H151" s="87" t="n">
        <f aca="false">H152</f>
        <v>3000</v>
      </c>
      <c r="I151" s="83"/>
      <c r="J151" s="83"/>
    </row>
    <row r="152" s="56" customFormat="true" ht="56.45" hidden="false" customHeight="true" outlineLevel="0" collapsed="false">
      <c r="A152" s="91"/>
      <c r="B152" s="85" t="s">
        <v>172</v>
      </c>
      <c r="C152" s="85" t="n">
        <v>992</v>
      </c>
      <c r="D152" s="86" t="s">
        <v>158</v>
      </c>
      <c r="E152" s="86" t="s">
        <v>174</v>
      </c>
      <c r="F152" s="123" t="s">
        <v>259</v>
      </c>
      <c r="G152" s="86" t="s">
        <v>240</v>
      </c>
      <c r="H152" s="87" t="n">
        <v>3000</v>
      </c>
      <c r="I152" s="83"/>
      <c r="J152" s="83"/>
    </row>
    <row r="153" s="56" customFormat="true" ht="18.75" hidden="false" customHeight="false" outlineLevel="0" collapsed="false">
      <c r="A153" s="91" t="s">
        <v>188</v>
      </c>
      <c r="B153" s="80" t="s">
        <v>189</v>
      </c>
      <c r="C153" s="80" t="n">
        <v>992</v>
      </c>
      <c r="D153" s="92" t="s">
        <v>160</v>
      </c>
      <c r="E153" s="92" t="s">
        <v>153</v>
      </c>
      <c r="F153" s="92"/>
      <c r="G153" s="92"/>
      <c r="H153" s="74" t="n">
        <f aca="false">H169+H154</f>
        <v>19358323.99</v>
      </c>
      <c r="I153" s="83"/>
      <c r="J153" s="83"/>
    </row>
    <row r="154" s="56" customFormat="true" ht="37.15" hidden="false" customHeight="true" outlineLevel="0" collapsed="false">
      <c r="A154" s="84"/>
      <c r="B154" s="85" t="s">
        <v>190</v>
      </c>
      <c r="C154" s="85" t="n">
        <v>992</v>
      </c>
      <c r="D154" s="86" t="s">
        <v>160</v>
      </c>
      <c r="E154" s="86" t="s">
        <v>181</v>
      </c>
      <c r="F154" s="86"/>
      <c r="G154" s="86"/>
      <c r="H154" s="100" t="n">
        <f aca="false">H155+H161+H166</f>
        <v>19283323.99</v>
      </c>
      <c r="I154" s="88"/>
      <c r="J154" s="88"/>
    </row>
    <row r="155" s="56" customFormat="true" ht="71.45" hidden="false" customHeight="true" outlineLevel="0" collapsed="false">
      <c r="A155" s="91"/>
      <c r="B155" s="39" t="s">
        <v>355</v>
      </c>
      <c r="C155" s="85" t="n">
        <v>992</v>
      </c>
      <c r="D155" s="86" t="s">
        <v>160</v>
      </c>
      <c r="E155" s="86" t="s">
        <v>181</v>
      </c>
      <c r="F155" s="123" t="s">
        <v>356</v>
      </c>
      <c r="G155" s="86"/>
      <c r="H155" s="100" t="n">
        <f aca="false">H156+H159</f>
        <v>10853823.99</v>
      </c>
      <c r="I155" s="83"/>
      <c r="J155" s="83"/>
    </row>
    <row r="156" s="56" customFormat="true" ht="127.15" hidden="false" customHeight="true" outlineLevel="0" collapsed="false">
      <c r="A156" s="91"/>
      <c r="B156" s="85" t="s">
        <v>357</v>
      </c>
      <c r="C156" s="85" t="n">
        <v>992</v>
      </c>
      <c r="D156" s="86" t="s">
        <v>160</v>
      </c>
      <c r="E156" s="86" t="s">
        <v>181</v>
      </c>
      <c r="F156" s="123" t="s">
        <v>358</v>
      </c>
      <c r="G156" s="86"/>
      <c r="H156" s="100" t="n">
        <f aca="false">H157+H158</f>
        <v>716291.74</v>
      </c>
      <c r="I156" s="83"/>
      <c r="J156" s="83"/>
    </row>
    <row r="157" s="56" customFormat="true" ht="53.45" hidden="false" customHeight="true" outlineLevel="0" collapsed="false">
      <c r="A157" s="91"/>
      <c r="B157" s="85" t="s">
        <v>172</v>
      </c>
      <c r="C157" s="85" t="n">
        <v>992</v>
      </c>
      <c r="D157" s="86" t="s">
        <v>160</v>
      </c>
      <c r="E157" s="86" t="s">
        <v>181</v>
      </c>
      <c r="F157" s="123" t="s">
        <v>358</v>
      </c>
      <c r="G157" s="86" t="s">
        <v>240</v>
      </c>
      <c r="H157" s="100" t="n">
        <f aca="false">2470800+940091.74-2694600</f>
        <v>716291.74</v>
      </c>
      <c r="I157" s="83"/>
      <c r="J157" s="83"/>
    </row>
    <row r="158" s="56" customFormat="true" ht="54.6" hidden="true" customHeight="true" outlineLevel="0" collapsed="false">
      <c r="A158" s="91"/>
      <c r="B158" s="85" t="s">
        <v>241</v>
      </c>
      <c r="C158" s="85" t="n">
        <v>992</v>
      </c>
      <c r="D158" s="86" t="s">
        <v>160</v>
      </c>
      <c r="E158" s="86" t="s">
        <v>181</v>
      </c>
      <c r="F158" s="123" t="s">
        <v>358</v>
      </c>
      <c r="G158" s="86" t="s">
        <v>242</v>
      </c>
      <c r="H158" s="100" t="n">
        <v>0</v>
      </c>
      <c r="I158" s="83"/>
      <c r="J158" s="83"/>
    </row>
    <row r="159" s="56" customFormat="true" ht="69" hidden="false" customHeight="true" outlineLevel="0" collapsed="false">
      <c r="A159" s="91"/>
      <c r="B159" s="85" t="s">
        <v>367</v>
      </c>
      <c r="C159" s="85" t="n">
        <v>992</v>
      </c>
      <c r="D159" s="86" t="s">
        <v>160</v>
      </c>
      <c r="E159" s="86" t="s">
        <v>181</v>
      </c>
      <c r="F159" s="123" t="s">
        <v>368</v>
      </c>
      <c r="G159" s="86"/>
      <c r="H159" s="100" t="n">
        <f aca="false">H160</f>
        <v>10137532.25</v>
      </c>
      <c r="I159" s="83"/>
      <c r="J159" s="83"/>
    </row>
    <row r="160" s="56" customFormat="true" ht="54.6" hidden="false" customHeight="true" outlineLevel="0" collapsed="false">
      <c r="A160" s="91"/>
      <c r="B160" s="85" t="s">
        <v>172</v>
      </c>
      <c r="C160" s="85" t="n">
        <v>992</v>
      </c>
      <c r="D160" s="86" t="s">
        <v>160</v>
      </c>
      <c r="E160" s="86" t="s">
        <v>181</v>
      </c>
      <c r="F160" s="123" t="s">
        <v>368</v>
      </c>
      <c r="G160" s="86" t="s">
        <v>240</v>
      </c>
      <c r="H160" s="87" t="n">
        <f aca="false">10137500+32.25</f>
        <v>10137532.25</v>
      </c>
      <c r="I160" s="83"/>
      <c r="J160" s="83"/>
    </row>
    <row r="161" s="56" customFormat="true" ht="28.9" hidden="false" customHeight="true" outlineLevel="0" collapsed="false">
      <c r="A161" s="91"/>
      <c r="B161" s="85" t="s">
        <v>381</v>
      </c>
      <c r="C161" s="85" t="n">
        <v>992</v>
      </c>
      <c r="D161" s="86" t="s">
        <v>160</v>
      </c>
      <c r="E161" s="86" t="s">
        <v>181</v>
      </c>
      <c r="F161" s="123" t="s">
        <v>382</v>
      </c>
      <c r="G161" s="86"/>
      <c r="H161" s="87" t="n">
        <f aca="false">H162+H164</f>
        <v>6779500</v>
      </c>
      <c r="I161" s="83"/>
      <c r="J161" s="83"/>
    </row>
    <row r="162" s="56" customFormat="true" ht="39" hidden="false" customHeight="true" outlineLevel="0" collapsed="false">
      <c r="A162" s="91"/>
      <c r="B162" s="85" t="s">
        <v>392</v>
      </c>
      <c r="C162" s="85" t="n">
        <v>992</v>
      </c>
      <c r="D162" s="86" t="s">
        <v>160</v>
      </c>
      <c r="E162" s="86" t="s">
        <v>181</v>
      </c>
      <c r="F162" s="123" t="s">
        <v>393</v>
      </c>
      <c r="G162" s="86"/>
      <c r="H162" s="87" t="n">
        <f aca="false">H163</f>
        <v>4287300</v>
      </c>
      <c r="I162" s="83"/>
      <c r="J162" s="83"/>
    </row>
    <row r="163" s="56" customFormat="true" ht="56.45" hidden="false" customHeight="true" outlineLevel="0" collapsed="false">
      <c r="A163" s="91"/>
      <c r="B163" s="85" t="s">
        <v>172</v>
      </c>
      <c r="C163" s="85" t="n">
        <v>992</v>
      </c>
      <c r="D163" s="86" t="s">
        <v>160</v>
      </c>
      <c r="E163" s="86" t="s">
        <v>181</v>
      </c>
      <c r="F163" s="123" t="s">
        <v>393</v>
      </c>
      <c r="G163" s="86" t="s">
        <v>240</v>
      </c>
      <c r="H163" s="87" t="n">
        <f aca="false">6746500-2459200</f>
        <v>4287300</v>
      </c>
      <c r="I163" s="83"/>
      <c r="J163" s="83"/>
    </row>
    <row r="164" s="56" customFormat="true" ht="38.45" hidden="false" customHeight="true" outlineLevel="0" collapsed="false">
      <c r="A164" s="91"/>
      <c r="B164" s="85" t="s">
        <v>392</v>
      </c>
      <c r="C164" s="85" t="n">
        <v>992</v>
      </c>
      <c r="D164" s="86" t="s">
        <v>160</v>
      </c>
      <c r="E164" s="86" t="s">
        <v>181</v>
      </c>
      <c r="F164" s="123" t="s">
        <v>394</v>
      </c>
      <c r="G164" s="86"/>
      <c r="H164" s="87" t="n">
        <f aca="false">H165</f>
        <v>2492200</v>
      </c>
      <c r="I164" s="83"/>
      <c r="J164" s="83"/>
    </row>
    <row r="165" s="56" customFormat="true" ht="49.9" hidden="false" customHeight="true" outlineLevel="0" collapsed="false">
      <c r="A165" s="91"/>
      <c r="B165" s="85" t="s">
        <v>172</v>
      </c>
      <c r="C165" s="85" t="n">
        <v>992</v>
      </c>
      <c r="D165" s="86" t="s">
        <v>160</v>
      </c>
      <c r="E165" s="86" t="s">
        <v>181</v>
      </c>
      <c r="F165" s="123" t="s">
        <v>394</v>
      </c>
      <c r="G165" s="86" t="s">
        <v>240</v>
      </c>
      <c r="H165" s="87" t="n">
        <v>2492200</v>
      </c>
      <c r="I165" s="83"/>
      <c r="J165" s="83"/>
    </row>
    <row r="166" s="56" customFormat="true" ht="49.9" hidden="false" customHeight="true" outlineLevel="0" collapsed="false">
      <c r="A166" s="91"/>
      <c r="B166" s="85" t="s">
        <v>397</v>
      </c>
      <c r="C166" s="85" t="n">
        <v>992</v>
      </c>
      <c r="D166" s="86" t="s">
        <v>160</v>
      </c>
      <c r="E166" s="86" t="s">
        <v>181</v>
      </c>
      <c r="F166" s="123" t="s">
        <v>398</v>
      </c>
      <c r="G166" s="86"/>
      <c r="H166" s="87" t="n">
        <f aca="false">H167</f>
        <v>1650000</v>
      </c>
      <c r="I166" s="83"/>
      <c r="J166" s="83"/>
    </row>
    <row r="167" s="56" customFormat="true" ht="125.45" hidden="false" customHeight="true" outlineLevel="0" collapsed="false">
      <c r="A167" s="91"/>
      <c r="B167" s="85" t="s">
        <v>409</v>
      </c>
      <c r="C167" s="85" t="n">
        <v>992</v>
      </c>
      <c r="D167" s="86" t="s">
        <v>160</v>
      </c>
      <c r="E167" s="86" t="s">
        <v>181</v>
      </c>
      <c r="F167" s="123" t="s">
        <v>410</v>
      </c>
      <c r="G167" s="86"/>
      <c r="H167" s="87" t="n">
        <f aca="false">H168</f>
        <v>1650000</v>
      </c>
      <c r="I167" s="83"/>
      <c r="J167" s="83"/>
    </row>
    <row r="168" s="56" customFormat="true" ht="58.15" hidden="false" customHeight="true" outlineLevel="0" collapsed="false">
      <c r="A168" s="91"/>
      <c r="B168" s="85" t="s">
        <v>252</v>
      </c>
      <c r="C168" s="85" t="n">
        <v>992</v>
      </c>
      <c r="D168" s="86" t="s">
        <v>160</v>
      </c>
      <c r="E168" s="86" t="s">
        <v>181</v>
      </c>
      <c r="F168" s="123" t="s">
        <v>410</v>
      </c>
      <c r="G168" s="86" t="s">
        <v>240</v>
      </c>
      <c r="H168" s="87" t="n">
        <v>1650000</v>
      </c>
      <c r="I168" s="83"/>
      <c r="J168" s="83"/>
    </row>
    <row r="169" s="56" customFormat="true" ht="36.6" hidden="false" customHeight="true" outlineLevel="0" collapsed="false">
      <c r="A169" s="84"/>
      <c r="B169" s="85" t="s">
        <v>191</v>
      </c>
      <c r="C169" s="85" t="n">
        <v>992</v>
      </c>
      <c r="D169" s="86" t="s">
        <v>160</v>
      </c>
      <c r="E169" s="86" t="s">
        <v>192</v>
      </c>
      <c r="F169" s="86"/>
      <c r="G169" s="86"/>
      <c r="H169" s="87" t="n">
        <f aca="false">H170+H178</f>
        <v>75000</v>
      </c>
      <c r="I169" s="88"/>
      <c r="J169" s="88"/>
    </row>
    <row r="170" s="56" customFormat="true" ht="51" hidden="false" customHeight="true" outlineLevel="0" collapsed="false">
      <c r="A170" s="91"/>
      <c r="B170" s="85" t="s">
        <v>248</v>
      </c>
      <c r="C170" s="85" t="n">
        <v>992</v>
      </c>
      <c r="D170" s="86" t="s">
        <v>160</v>
      </c>
      <c r="E170" s="86" t="s">
        <v>192</v>
      </c>
      <c r="F170" s="123" t="s">
        <v>249</v>
      </c>
      <c r="G170" s="86"/>
      <c r="H170" s="87" t="n">
        <f aca="false">H175</f>
        <v>5000</v>
      </c>
      <c r="I170" s="83"/>
      <c r="J170" s="83"/>
    </row>
    <row r="171" s="56" customFormat="true" ht="37.5" hidden="true" customHeight="false" outlineLevel="0" collapsed="false">
      <c r="A171" s="91"/>
      <c r="B171" s="85" t="s">
        <v>193</v>
      </c>
      <c r="C171" s="85" t="n">
        <v>992</v>
      </c>
      <c r="D171" s="86" t="s">
        <v>160</v>
      </c>
      <c r="E171" s="86" t="s">
        <v>192</v>
      </c>
      <c r="F171" s="86" t="s">
        <v>318</v>
      </c>
      <c r="G171" s="86"/>
      <c r="H171" s="87"/>
      <c r="I171" s="83"/>
      <c r="J171" s="83"/>
    </row>
    <row r="172" s="56" customFormat="true" ht="75.75" hidden="true" customHeight="true" outlineLevel="0" collapsed="false">
      <c r="A172" s="91"/>
      <c r="B172" s="101" t="s">
        <v>194</v>
      </c>
      <c r="C172" s="85" t="n">
        <v>992</v>
      </c>
      <c r="D172" s="86" t="s">
        <v>160</v>
      </c>
      <c r="E172" s="86" t="s">
        <v>192</v>
      </c>
      <c r="F172" s="86" t="s">
        <v>451</v>
      </c>
      <c r="G172" s="86"/>
      <c r="H172" s="87"/>
      <c r="I172" s="83"/>
      <c r="J172" s="83"/>
    </row>
    <row r="173" s="56" customFormat="true" ht="23.25" hidden="true" customHeight="true" outlineLevel="0" collapsed="false">
      <c r="A173" s="91"/>
      <c r="B173" s="85" t="s">
        <v>180</v>
      </c>
      <c r="C173" s="85" t="n">
        <v>992</v>
      </c>
      <c r="D173" s="86" t="s">
        <v>160</v>
      </c>
      <c r="E173" s="86" t="s">
        <v>192</v>
      </c>
      <c r="F173" s="86" t="s">
        <v>451</v>
      </c>
      <c r="G173" s="86" t="s">
        <v>279</v>
      </c>
      <c r="H173" s="87"/>
      <c r="I173" s="83"/>
      <c r="J173" s="83"/>
    </row>
    <row r="174" s="56" customFormat="true" ht="56.25" hidden="true" customHeight="true" outlineLevel="0" collapsed="false">
      <c r="A174" s="91"/>
      <c r="B174" s="85" t="s">
        <v>195</v>
      </c>
      <c r="C174" s="85" t="n">
        <v>992</v>
      </c>
      <c r="D174" s="86" t="s">
        <v>160</v>
      </c>
      <c r="E174" s="86" t="s">
        <v>192</v>
      </c>
      <c r="F174" s="86" t="s">
        <v>452</v>
      </c>
      <c r="G174" s="86" t="s">
        <v>453</v>
      </c>
      <c r="H174" s="87" t="n">
        <v>0</v>
      </c>
      <c r="I174" s="83"/>
      <c r="J174" s="83"/>
    </row>
    <row r="175" s="56" customFormat="true" ht="55.15" hidden="false" customHeight="true" outlineLevel="0" collapsed="false">
      <c r="A175" s="91"/>
      <c r="B175" s="39" t="s">
        <v>268</v>
      </c>
      <c r="C175" s="85" t="n">
        <v>992</v>
      </c>
      <c r="D175" s="146" t="s">
        <v>160</v>
      </c>
      <c r="E175" s="146" t="s">
        <v>192</v>
      </c>
      <c r="F175" s="101" t="s">
        <v>269</v>
      </c>
      <c r="G175" s="146"/>
      <c r="H175" s="87" t="n">
        <f aca="false">H176</f>
        <v>5000</v>
      </c>
      <c r="I175" s="83"/>
      <c r="J175" s="83"/>
    </row>
    <row r="176" s="56" customFormat="true" ht="54" hidden="false" customHeight="true" outlineLevel="0" collapsed="false">
      <c r="A176" s="91"/>
      <c r="B176" s="39" t="s">
        <v>454</v>
      </c>
      <c r="C176" s="85" t="n">
        <v>992</v>
      </c>
      <c r="D176" s="86" t="s">
        <v>160</v>
      </c>
      <c r="E176" s="86" t="s">
        <v>192</v>
      </c>
      <c r="F176" s="123" t="s">
        <v>271</v>
      </c>
      <c r="G176" s="86"/>
      <c r="H176" s="87" t="n">
        <f aca="false">H177</f>
        <v>5000</v>
      </c>
      <c r="I176" s="83"/>
      <c r="J176" s="83"/>
    </row>
    <row r="177" s="95" customFormat="true" ht="54" hidden="false" customHeight="true" outlineLevel="0" collapsed="false">
      <c r="A177" s="96"/>
      <c r="B177" s="85" t="s">
        <v>172</v>
      </c>
      <c r="C177" s="85" t="n">
        <v>992</v>
      </c>
      <c r="D177" s="86" t="s">
        <v>160</v>
      </c>
      <c r="E177" s="86" t="s">
        <v>192</v>
      </c>
      <c r="F177" s="123" t="s">
        <v>271</v>
      </c>
      <c r="G177" s="86" t="s">
        <v>240</v>
      </c>
      <c r="H177" s="87" t="n">
        <v>5000</v>
      </c>
      <c r="I177" s="133"/>
      <c r="J177" s="133"/>
    </row>
    <row r="178" s="95" customFormat="true" ht="52.15" hidden="false" customHeight="true" outlineLevel="0" collapsed="false">
      <c r="A178" s="96"/>
      <c r="B178" s="85" t="s">
        <v>397</v>
      </c>
      <c r="C178" s="85" t="n">
        <v>992</v>
      </c>
      <c r="D178" s="86" t="s">
        <v>160</v>
      </c>
      <c r="E178" s="86" t="s">
        <v>192</v>
      </c>
      <c r="F178" s="123" t="s">
        <v>398</v>
      </c>
      <c r="G178" s="86"/>
      <c r="H178" s="87" t="n">
        <f aca="false">H181+H179</f>
        <v>70000</v>
      </c>
      <c r="I178" s="133"/>
      <c r="J178" s="133"/>
    </row>
    <row r="179" s="95" customFormat="true" ht="36" hidden="true" customHeight="true" outlineLevel="0" collapsed="false">
      <c r="A179" s="96"/>
      <c r="B179" s="85" t="s">
        <v>399</v>
      </c>
      <c r="C179" s="85" t="n">
        <v>992</v>
      </c>
      <c r="D179" s="86" t="s">
        <v>160</v>
      </c>
      <c r="E179" s="86" t="s">
        <v>192</v>
      </c>
      <c r="F179" s="123" t="s">
        <v>400</v>
      </c>
      <c r="G179" s="86"/>
      <c r="H179" s="87" t="n">
        <f aca="false">H180</f>
        <v>0</v>
      </c>
      <c r="I179" s="133"/>
      <c r="J179" s="133"/>
    </row>
    <row r="180" s="95" customFormat="true" ht="18" hidden="true" customHeight="true" outlineLevel="0" collapsed="false">
      <c r="A180" s="96"/>
      <c r="B180" s="85" t="s">
        <v>401</v>
      </c>
      <c r="C180" s="85" t="n">
        <v>992</v>
      </c>
      <c r="D180" s="86" t="s">
        <v>160</v>
      </c>
      <c r="E180" s="86" t="s">
        <v>192</v>
      </c>
      <c r="F180" s="123" t="s">
        <v>400</v>
      </c>
      <c r="G180" s="86" t="s">
        <v>402</v>
      </c>
      <c r="H180" s="87" t="n">
        <v>0</v>
      </c>
      <c r="I180" s="133"/>
      <c r="J180" s="133"/>
    </row>
    <row r="181" s="95" customFormat="true" ht="53.45" hidden="false" customHeight="true" outlineLevel="0" collapsed="false">
      <c r="A181" s="96"/>
      <c r="B181" s="85" t="s">
        <v>422</v>
      </c>
      <c r="C181" s="85" t="n">
        <v>992</v>
      </c>
      <c r="D181" s="86" t="s">
        <v>160</v>
      </c>
      <c r="E181" s="86" t="s">
        <v>192</v>
      </c>
      <c r="F181" s="123" t="s">
        <v>423</v>
      </c>
      <c r="G181" s="86"/>
      <c r="H181" s="87" t="n">
        <f aca="false">H182+H184</f>
        <v>70000</v>
      </c>
      <c r="I181" s="133"/>
      <c r="J181" s="133"/>
    </row>
    <row r="182" s="95" customFormat="true" ht="52.9" hidden="true" customHeight="true" outlineLevel="0" collapsed="false">
      <c r="A182" s="96"/>
      <c r="B182" s="85" t="s">
        <v>424</v>
      </c>
      <c r="C182" s="85" t="n">
        <v>992</v>
      </c>
      <c r="D182" s="86" t="s">
        <v>160</v>
      </c>
      <c r="E182" s="86" t="s">
        <v>192</v>
      </c>
      <c r="F182" s="123" t="s">
        <v>425</v>
      </c>
      <c r="G182" s="86"/>
      <c r="H182" s="87" t="n">
        <f aca="false">H183</f>
        <v>0</v>
      </c>
      <c r="I182" s="133"/>
      <c r="J182" s="133"/>
    </row>
    <row r="183" s="95" customFormat="true" ht="52.9" hidden="true" customHeight="true" outlineLevel="0" collapsed="false">
      <c r="A183" s="96"/>
      <c r="B183" s="85" t="s">
        <v>172</v>
      </c>
      <c r="C183" s="85" t="n">
        <v>992</v>
      </c>
      <c r="D183" s="86" t="s">
        <v>160</v>
      </c>
      <c r="E183" s="86" t="s">
        <v>192</v>
      </c>
      <c r="F183" s="123" t="s">
        <v>425</v>
      </c>
      <c r="G183" s="86" t="s">
        <v>240</v>
      </c>
      <c r="H183" s="87" t="n">
        <f aca="false">50000-50000</f>
        <v>0</v>
      </c>
      <c r="I183" s="133"/>
      <c r="J183" s="133"/>
    </row>
    <row r="184" s="95" customFormat="true" ht="33" hidden="false" customHeight="true" outlineLevel="0" collapsed="false">
      <c r="A184" s="96"/>
      <c r="B184" s="85" t="s">
        <v>426</v>
      </c>
      <c r="C184" s="85" t="n">
        <v>992</v>
      </c>
      <c r="D184" s="86" t="s">
        <v>160</v>
      </c>
      <c r="E184" s="86" t="s">
        <v>192</v>
      </c>
      <c r="F184" s="123" t="s">
        <v>427</v>
      </c>
      <c r="G184" s="86"/>
      <c r="H184" s="87" t="n">
        <f aca="false">H185</f>
        <v>70000</v>
      </c>
      <c r="I184" s="133"/>
      <c r="J184" s="133"/>
    </row>
    <row r="185" s="95" customFormat="true" ht="51.6" hidden="false" customHeight="true" outlineLevel="0" collapsed="false">
      <c r="A185" s="96"/>
      <c r="B185" s="85" t="s">
        <v>172</v>
      </c>
      <c r="C185" s="85" t="n">
        <v>992</v>
      </c>
      <c r="D185" s="86" t="s">
        <v>160</v>
      </c>
      <c r="E185" s="86" t="s">
        <v>192</v>
      </c>
      <c r="F185" s="123" t="s">
        <v>427</v>
      </c>
      <c r="G185" s="86" t="s">
        <v>240</v>
      </c>
      <c r="H185" s="87" t="n">
        <v>70000</v>
      </c>
      <c r="I185" s="133"/>
      <c r="J185" s="133"/>
    </row>
    <row r="186" s="56" customFormat="true" ht="31.15" hidden="false" customHeight="true" outlineLevel="0" collapsed="false">
      <c r="A186" s="96" t="s">
        <v>196</v>
      </c>
      <c r="B186" s="80" t="s">
        <v>197</v>
      </c>
      <c r="C186" s="80" t="n">
        <v>992</v>
      </c>
      <c r="D186" s="92" t="s">
        <v>198</v>
      </c>
      <c r="E186" s="92" t="s">
        <v>153</v>
      </c>
      <c r="F186" s="92"/>
      <c r="G186" s="92"/>
      <c r="H186" s="74" t="n">
        <f aca="false">H187+H195+H203</f>
        <v>3367429</v>
      </c>
      <c r="I186" s="83"/>
      <c r="J186" s="83"/>
    </row>
    <row r="187" s="56" customFormat="true" ht="17.45" hidden="false" customHeight="true" outlineLevel="0" collapsed="false">
      <c r="A187" s="96"/>
      <c r="B187" s="85" t="s">
        <v>199</v>
      </c>
      <c r="C187" s="85" t="n">
        <v>992</v>
      </c>
      <c r="D187" s="86" t="s">
        <v>198</v>
      </c>
      <c r="E187" s="86" t="s">
        <v>152</v>
      </c>
      <c r="F187" s="92"/>
      <c r="G187" s="92"/>
      <c r="H187" s="74" t="n">
        <f aca="false">H188</f>
        <v>31000</v>
      </c>
      <c r="I187" s="83"/>
      <c r="J187" s="83"/>
    </row>
    <row r="188" s="56" customFormat="true" ht="17.25" hidden="false" customHeight="true" outlineLevel="0" collapsed="false">
      <c r="A188" s="96"/>
      <c r="B188" s="85" t="s">
        <v>377</v>
      </c>
      <c r="C188" s="85" t="n">
        <v>992</v>
      </c>
      <c r="D188" s="86" t="s">
        <v>198</v>
      </c>
      <c r="E188" s="86" t="s">
        <v>152</v>
      </c>
      <c r="F188" s="123" t="s">
        <v>378</v>
      </c>
      <c r="G188" s="92"/>
      <c r="H188" s="74" t="n">
        <f aca="false">H189</f>
        <v>31000</v>
      </c>
      <c r="I188" s="83"/>
      <c r="J188" s="83"/>
    </row>
    <row r="189" s="56" customFormat="true" ht="32.45" hidden="false" customHeight="true" outlineLevel="0" collapsed="false">
      <c r="A189" s="93"/>
      <c r="B189" s="85" t="s">
        <v>379</v>
      </c>
      <c r="C189" s="85" t="n">
        <v>992</v>
      </c>
      <c r="D189" s="86" t="s">
        <v>198</v>
      </c>
      <c r="E189" s="86" t="s">
        <v>152</v>
      </c>
      <c r="F189" s="123" t="s">
        <v>380</v>
      </c>
      <c r="G189" s="86"/>
      <c r="H189" s="87" t="n">
        <f aca="false">H190</f>
        <v>31000</v>
      </c>
      <c r="I189" s="88"/>
      <c r="J189" s="88"/>
    </row>
    <row r="190" s="56" customFormat="true" ht="53.45" hidden="false" customHeight="true" outlineLevel="0" collapsed="false">
      <c r="A190" s="93"/>
      <c r="B190" s="85" t="s">
        <v>252</v>
      </c>
      <c r="C190" s="85" t="n">
        <v>992</v>
      </c>
      <c r="D190" s="86" t="s">
        <v>198</v>
      </c>
      <c r="E190" s="86" t="s">
        <v>152</v>
      </c>
      <c r="F190" s="123" t="s">
        <v>380</v>
      </c>
      <c r="G190" s="86" t="s">
        <v>240</v>
      </c>
      <c r="H190" s="87" t="n">
        <v>31000</v>
      </c>
      <c r="I190" s="88"/>
      <c r="J190" s="88"/>
    </row>
    <row r="191" s="56" customFormat="true" ht="17.25" hidden="true" customHeight="true" outlineLevel="0" collapsed="false">
      <c r="A191" s="93"/>
      <c r="B191" s="85" t="s">
        <v>200</v>
      </c>
      <c r="C191" s="85" t="n">
        <v>992</v>
      </c>
      <c r="D191" s="86" t="s">
        <v>198</v>
      </c>
      <c r="E191" s="86" t="s">
        <v>155</v>
      </c>
      <c r="F191" s="86"/>
      <c r="G191" s="86"/>
      <c r="H191" s="87" t="n">
        <f aca="false">H192</f>
        <v>0</v>
      </c>
      <c r="I191" s="88"/>
      <c r="J191" s="88"/>
    </row>
    <row r="192" s="56" customFormat="true" ht="24" hidden="true" customHeight="true" outlineLevel="0" collapsed="false">
      <c r="A192" s="93"/>
      <c r="B192" s="85" t="s">
        <v>369</v>
      </c>
      <c r="C192" s="85" t="n">
        <v>992</v>
      </c>
      <c r="D192" s="86" t="s">
        <v>198</v>
      </c>
      <c r="E192" s="86" t="s">
        <v>155</v>
      </c>
      <c r="F192" s="123" t="s">
        <v>370</v>
      </c>
      <c r="G192" s="86"/>
      <c r="H192" s="87" t="n">
        <f aca="false">H193</f>
        <v>0</v>
      </c>
      <c r="I192" s="88"/>
      <c r="J192" s="88"/>
    </row>
    <row r="193" s="56" customFormat="true" ht="27.75" hidden="true" customHeight="true" outlineLevel="0" collapsed="false">
      <c r="A193" s="93"/>
      <c r="B193" s="85" t="s">
        <v>371</v>
      </c>
      <c r="C193" s="85" t="n">
        <v>992</v>
      </c>
      <c r="D193" s="86" t="s">
        <v>198</v>
      </c>
      <c r="E193" s="86" t="s">
        <v>155</v>
      </c>
      <c r="F193" s="123" t="s">
        <v>372</v>
      </c>
      <c r="G193" s="86"/>
      <c r="H193" s="87" t="n">
        <v>0</v>
      </c>
      <c r="I193" s="88"/>
      <c r="J193" s="88"/>
    </row>
    <row r="194" s="56" customFormat="true" ht="30.6" hidden="true" customHeight="true" outlineLevel="0" collapsed="false">
      <c r="A194" s="93"/>
      <c r="B194" s="85" t="s">
        <v>252</v>
      </c>
      <c r="C194" s="85" t="n">
        <v>992</v>
      </c>
      <c r="D194" s="86" t="s">
        <v>198</v>
      </c>
      <c r="E194" s="86" t="s">
        <v>155</v>
      </c>
      <c r="F194" s="123" t="s">
        <v>372</v>
      </c>
      <c r="G194" s="86" t="s">
        <v>240</v>
      </c>
      <c r="H194" s="87" t="n">
        <v>0</v>
      </c>
      <c r="I194" s="88"/>
      <c r="J194" s="88"/>
    </row>
    <row r="195" s="56" customFormat="true" ht="27" hidden="false" customHeight="true" outlineLevel="0" collapsed="false">
      <c r="A195" s="93"/>
      <c r="B195" s="85" t="s">
        <v>200</v>
      </c>
      <c r="C195" s="85" t="n">
        <v>992</v>
      </c>
      <c r="D195" s="86" t="s">
        <v>198</v>
      </c>
      <c r="E195" s="86" t="s">
        <v>155</v>
      </c>
      <c r="F195" s="123"/>
      <c r="G195" s="86"/>
      <c r="H195" s="87" t="n">
        <f aca="false">H196+H199</f>
        <v>940329</v>
      </c>
      <c r="I195" s="88"/>
      <c r="J195" s="88"/>
    </row>
    <row r="196" s="56" customFormat="true" ht="72.6" hidden="false" customHeight="true" outlineLevel="0" collapsed="false">
      <c r="A196" s="93"/>
      <c r="B196" s="85" t="s">
        <v>248</v>
      </c>
      <c r="C196" s="85" t="n">
        <v>992</v>
      </c>
      <c r="D196" s="86" t="s">
        <v>198</v>
      </c>
      <c r="E196" s="86" t="s">
        <v>155</v>
      </c>
      <c r="F196" s="123" t="s">
        <v>249</v>
      </c>
      <c r="G196" s="86"/>
      <c r="H196" s="87" t="n">
        <f aca="false">H197</f>
        <v>940329</v>
      </c>
      <c r="I196" s="88"/>
      <c r="J196" s="88"/>
    </row>
    <row r="197" s="56" customFormat="true" ht="92.45" hidden="false" customHeight="true" outlineLevel="0" collapsed="false">
      <c r="A197" s="93"/>
      <c r="B197" s="85" t="s">
        <v>250</v>
      </c>
      <c r="C197" s="85" t="n">
        <v>992</v>
      </c>
      <c r="D197" s="86" t="s">
        <v>198</v>
      </c>
      <c r="E197" s="86" t="s">
        <v>155</v>
      </c>
      <c r="F197" s="123" t="s">
        <v>251</v>
      </c>
      <c r="G197" s="86"/>
      <c r="H197" s="87" t="n">
        <f aca="false">H198</f>
        <v>940329</v>
      </c>
      <c r="I197" s="88"/>
      <c r="J197" s="88"/>
    </row>
    <row r="198" s="56" customFormat="true" ht="55.9" hidden="false" customHeight="true" outlineLevel="0" collapsed="false">
      <c r="A198" s="93"/>
      <c r="B198" s="85" t="s">
        <v>252</v>
      </c>
      <c r="C198" s="85" t="n">
        <v>992</v>
      </c>
      <c r="D198" s="86" t="s">
        <v>198</v>
      </c>
      <c r="E198" s="86" t="s">
        <v>155</v>
      </c>
      <c r="F198" s="123" t="s">
        <v>251</v>
      </c>
      <c r="G198" s="86" t="s">
        <v>240</v>
      </c>
      <c r="H198" s="87" t="n">
        <v>940329</v>
      </c>
      <c r="I198" s="88"/>
      <c r="J198" s="88"/>
    </row>
    <row r="199" s="56" customFormat="true" ht="37.9" hidden="true" customHeight="true" outlineLevel="0" collapsed="false">
      <c r="A199" s="93"/>
      <c r="B199" s="85" t="s">
        <v>373</v>
      </c>
      <c r="C199" s="85" t="n">
        <v>992</v>
      </c>
      <c r="D199" s="86" t="s">
        <v>198</v>
      </c>
      <c r="E199" s="86" t="s">
        <v>155</v>
      </c>
      <c r="F199" s="123" t="s">
        <v>374</v>
      </c>
      <c r="G199" s="86"/>
      <c r="H199" s="87" t="n">
        <f aca="false">H200</f>
        <v>0</v>
      </c>
      <c r="I199" s="88"/>
      <c r="J199" s="88"/>
    </row>
    <row r="200" s="56" customFormat="true" ht="49.9" hidden="true" customHeight="true" outlineLevel="0" collapsed="false">
      <c r="A200" s="93"/>
      <c r="B200" s="85" t="s">
        <v>252</v>
      </c>
      <c r="C200" s="85" t="n">
        <v>992</v>
      </c>
      <c r="D200" s="86" t="s">
        <v>198</v>
      </c>
      <c r="E200" s="86" t="s">
        <v>155</v>
      </c>
      <c r="F200" s="123" t="s">
        <v>374</v>
      </c>
      <c r="G200" s="86" t="s">
        <v>240</v>
      </c>
      <c r="H200" s="87" t="n">
        <v>0</v>
      </c>
      <c r="I200" s="88"/>
      <c r="J200" s="88"/>
    </row>
    <row r="201" s="56" customFormat="true" ht="40.15" hidden="true" customHeight="true" outlineLevel="0" collapsed="false">
      <c r="A201" s="93"/>
      <c r="B201" s="85" t="s">
        <v>375</v>
      </c>
      <c r="C201" s="85" t="n">
        <v>992</v>
      </c>
      <c r="D201" s="86" t="s">
        <v>198</v>
      </c>
      <c r="E201" s="86" t="s">
        <v>155</v>
      </c>
      <c r="F201" s="123" t="s">
        <v>376</v>
      </c>
      <c r="G201" s="86"/>
      <c r="H201" s="87" t="n">
        <f aca="false">H202</f>
        <v>0</v>
      </c>
      <c r="I201" s="88"/>
      <c r="J201" s="88"/>
    </row>
    <row r="202" s="56" customFormat="true" ht="31.9" hidden="true" customHeight="true" outlineLevel="0" collapsed="false">
      <c r="A202" s="93"/>
      <c r="B202" s="85" t="s">
        <v>252</v>
      </c>
      <c r="C202" s="85" t="n">
        <v>992</v>
      </c>
      <c r="D202" s="86" t="s">
        <v>198</v>
      </c>
      <c r="E202" s="86" t="s">
        <v>155</v>
      </c>
      <c r="F202" s="123" t="s">
        <v>376</v>
      </c>
      <c r="G202" s="86" t="s">
        <v>240</v>
      </c>
      <c r="H202" s="87" t="n">
        <v>0</v>
      </c>
      <c r="I202" s="88"/>
      <c r="J202" s="88"/>
    </row>
    <row r="203" s="56" customFormat="true" ht="18" hidden="false" customHeight="true" outlineLevel="0" collapsed="false">
      <c r="A203" s="84"/>
      <c r="B203" s="85" t="s">
        <v>201</v>
      </c>
      <c r="C203" s="85" t="n">
        <v>992</v>
      </c>
      <c r="D203" s="86" t="s">
        <v>198</v>
      </c>
      <c r="E203" s="86" t="s">
        <v>158</v>
      </c>
      <c r="F203" s="86"/>
      <c r="G203" s="86"/>
      <c r="H203" s="87" t="n">
        <f aca="false">H212+H245</f>
        <v>2396100</v>
      </c>
      <c r="I203" s="88"/>
      <c r="J203" s="88"/>
    </row>
    <row r="204" s="56" customFormat="true" ht="37.5" hidden="true" customHeight="false" outlineLevel="0" collapsed="false">
      <c r="A204" s="91"/>
      <c r="B204" s="85" t="s">
        <v>193</v>
      </c>
      <c r="C204" s="85" t="n">
        <v>992</v>
      </c>
      <c r="D204" s="86" t="s">
        <v>198</v>
      </c>
      <c r="E204" s="86" t="s">
        <v>158</v>
      </c>
      <c r="F204" s="86" t="s">
        <v>318</v>
      </c>
      <c r="G204" s="86"/>
      <c r="H204" s="87" t="n">
        <f aca="false">H205</f>
        <v>0</v>
      </c>
      <c r="I204" s="83"/>
      <c r="J204" s="83"/>
    </row>
    <row r="205" s="56" customFormat="true" ht="93.75" hidden="true" customHeight="false" outlineLevel="0" collapsed="false">
      <c r="A205" s="91"/>
      <c r="B205" s="85" t="s">
        <v>202</v>
      </c>
      <c r="C205" s="85" t="n">
        <v>992</v>
      </c>
      <c r="D205" s="86" t="s">
        <v>198</v>
      </c>
      <c r="E205" s="86" t="s">
        <v>158</v>
      </c>
      <c r="F205" s="86" t="s">
        <v>348</v>
      </c>
      <c r="G205" s="86"/>
      <c r="H205" s="87" t="n">
        <f aca="false">H206+H207</f>
        <v>0</v>
      </c>
      <c r="I205" s="83"/>
      <c r="J205" s="83"/>
    </row>
    <row r="206" s="56" customFormat="true" ht="18.75" hidden="true" customHeight="false" outlineLevel="0" collapsed="false">
      <c r="A206" s="91"/>
      <c r="B206" s="85" t="s">
        <v>203</v>
      </c>
      <c r="C206" s="85" t="n">
        <v>992</v>
      </c>
      <c r="D206" s="86" t="s">
        <v>198</v>
      </c>
      <c r="E206" s="86" t="s">
        <v>158</v>
      </c>
      <c r="F206" s="86" t="s">
        <v>348</v>
      </c>
      <c r="G206" s="86" t="s">
        <v>349</v>
      </c>
      <c r="H206" s="87"/>
      <c r="I206" s="83"/>
      <c r="J206" s="83"/>
    </row>
    <row r="207" s="56" customFormat="true" ht="18.75" hidden="true" customHeight="false" outlineLevel="0" collapsed="false">
      <c r="A207" s="91"/>
      <c r="B207" s="85" t="s">
        <v>180</v>
      </c>
      <c r="C207" s="85" t="n">
        <v>992</v>
      </c>
      <c r="D207" s="86" t="s">
        <v>198</v>
      </c>
      <c r="E207" s="86" t="s">
        <v>158</v>
      </c>
      <c r="F207" s="86" t="s">
        <v>348</v>
      </c>
      <c r="G207" s="86" t="s">
        <v>279</v>
      </c>
      <c r="H207" s="87"/>
      <c r="I207" s="83"/>
      <c r="J207" s="83"/>
    </row>
    <row r="208" s="56" customFormat="true" ht="75" hidden="true" customHeight="false" outlineLevel="0" collapsed="false">
      <c r="A208" s="91"/>
      <c r="B208" s="85" t="s">
        <v>455</v>
      </c>
      <c r="C208" s="85" t="n">
        <v>992</v>
      </c>
      <c r="D208" s="86" t="s">
        <v>198</v>
      </c>
      <c r="E208" s="86" t="s">
        <v>158</v>
      </c>
      <c r="F208" s="86" t="s">
        <v>456</v>
      </c>
      <c r="G208" s="86"/>
      <c r="H208" s="87" t="n">
        <f aca="false">H209</f>
        <v>0</v>
      </c>
      <c r="I208" s="83"/>
      <c r="J208" s="83"/>
    </row>
    <row r="209" s="56" customFormat="true" ht="37.5" hidden="true" customHeight="false" outlineLevel="0" collapsed="false">
      <c r="A209" s="91"/>
      <c r="B209" s="85" t="s">
        <v>362</v>
      </c>
      <c r="C209" s="85" t="n">
        <v>992</v>
      </c>
      <c r="D209" s="86" t="s">
        <v>198</v>
      </c>
      <c r="E209" s="86" t="s">
        <v>158</v>
      </c>
      <c r="F209" s="86" t="s">
        <v>363</v>
      </c>
      <c r="G209" s="86"/>
      <c r="H209" s="87" t="n">
        <f aca="false">H210</f>
        <v>0</v>
      </c>
      <c r="I209" s="83"/>
      <c r="J209" s="83"/>
    </row>
    <row r="210" s="56" customFormat="true" ht="24.75" hidden="true" customHeight="true" outlineLevel="0" collapsed="false">
      <c r="A210" s="91"/>
      <c r="B210" s="85" t="s">
        <v>364</v>
      </c>
      <c r="C210" s="85" t="n">
        <v>992</v>
      </c>
      <c r="D210" s="86" t="s">
        <v>198</v>
      </c>
      <c r="E210" s="86" t="s">
        <v>158</v>
      </c>
      <c r="F210" s="86" t="s">
        <v>365</v>
      </c>
      <c r="G210" s="86"/>
      <c r="H210" s="87" t="n">
        <f aca="false">H211</f>
        <v>0</v>
      </c>
      <c r="I210" s="83"/>
      <c r="J210" s="83"/>
    </row>
    <row r="211" s="56" customFormat="true" ht="26.25" hidden="true" customHeight="true" outlineLevel="0" collapsed="false">
      <c r="A211" s="91"/>
      <c r="B211" s="85" t="s">
        <v>366</v>
      </c>
      <c r="C211" s="85" t="n">
        <v>992</v>
      </c>
      <c r="D211" s="86" t="s">
        <v>198</v>
      </c>
      <c r="E211" s="86" t="s">
        <v>158</v>
      </c>
      <c r="F211" s="86" t="s">
        <v>365</v>
      </c>
      <c r="G211" s="86" t="s">
        <v>322</v>
      </c>
      <c r="H211" s="87" t="n">
        <v>0</v>
      </c>
      <c r="I211" s="83"/>
      <c r="J211" s="83"/>
    </row>
    <row r="212" s="56" customFormat="true" ht="16.15" hidden="false" customHeight="true" outlineLevel="0" collapsed="false">
      <c r="A212" s="93"/>
      <c r="B212" s="85" t="s">
        <v>381</v>
      </c>
      <c r="C212" s="85" t="n">
        <v>992</v>
      </c>
      <c r="D212" s="86" t="s">
        <v>198</v>
      </c>
      <c r="E212" s="86" t="s">
        <v>158</v>
      </c>
      <c r="F212" s="123" t="s">
        <v>382</v>
      </c>
      <c r="G212" s="86"/>
      <c r="H212" s="87" t="n">
        <f aca="false">H218+H221+H235+H241+H238+H239+H243</f>
        <v>955200</v>
      </c>
      <c r="I212" s="88"/>
      <c r="J212" s="88"/>
    </row>
    <row r="213" s="56" customFormat="true" ht="34.5" hidden="true" customHeight="true" outlineLevel="0" collapsed="false">
      <c r="A213" s="91"/>
      <c r="B213" s="147" t="s">
        <v>383</v>
      </c>
      <c r="C213" s="85" t="n">
        <v>992</v>
      </c>
      <c r="D213" s="86" t="s">
        <v>198</v>
      </c>
      <c r="E213" s="86" t="s">
        <v>158</v>
      </c>
      <c r="F213" s="123" t="s">
        <v>384</v>
      </c>
      <c r="G213" s="86"/>
      <c r="H213" s="87" t="n">
        <f aca="false">H214</f>
        <v>0</v>
      </c>
      <c r="I213" s="83"/>
      <c r="J213" s="83"/>
    </row>
    <row r="214" s="56" customFormat="true" ht="52.5" hidden="true" customHeight="true" outlineLevel="0" collapsed="false">
      <c r="A214" s="91"/>
      <c r="B214" s="85" t="s">
        <v>172</v>
      </c>
      <c r="C214" s="85" t="n">
        <v>992</v>
      </c>
      <c r="D214" s="86" t="s">
        <v>198</v>
      </c>
      <c r="E214" s="86" t="s">
        <v>158</v>
      </c>
      <c r="F214" s="123" t="s">
        <v>384</v>
      </c>
      <c r="G214" s="86" t="s">
        <v>240</v>
      </c>
      <c r="H214" s="87" t="n">
        <v>0</v>
      </c>
      <c r="I214" s="83"/>
      <c r="J214" s="83"/>
    </row>
    <row r="215" s="56" customFormat="true" ht="21" hidden="true" customHeight="true" outlineLevel="0" collapsed="false">
      <c r="A215" s="91"/>
      <c r="B215" s="101" t="s">
        <v>203</v>
      </c>
      <c r="C215" s="85" t="n">
        <v>992</v>
      </c>
      <c r="D215" s="86" t="s">
        <v>198</v>
      </c>
      <c r="E215" s="86" t="s">
        <v>158</v>
      </c>
      <c r="F215" s="86" t="s">
        <v>359</v>
      </c>
      <c r="G215" s="86" t="s">
        <v>322</v>
      </c>
      <c r="H215" s="87" t="n">
        <v>0</v>
      </c>
      <c r="I215" s="83"/>
      <c r="J215" s="83"/>
    </row>
    <row r="216" s="56" customFormat="true" ht="37.5" hidden="true" customHeight="false" outlineLevel="0" collapsed="false">
      <c r="A216" s="91"/>
      <c r="B216" s="85" t="s">
        <v>360</v>
      </c>
      <c r="C216" s="85" t="n">
        <v>992</v>
      </c>
      <c r="D216" s="86" t="s">
        <v>198</v>
      </c>
      <c r="E216" s="86" t="s">
        <v>158</v>
      </c>
      <c r="F216" s="86" t="s">
        <v>361</v>
      </c>
      <c r="G216" s="86"/>
      <c r="H216" s="87" t="n">
        <f aca="false">H217</f>
        <v>0</v>
      </c>
      <c r="I216" s="83"/>
      <c r="J216" s="83"/>
    </row>
    <row r="217" s="56" customFormat="true" ht="56.25" hidden="true" customHeight="false" outlineLevel="0" collapsed="false">
      <c r="A217" s="91"/>
      <c r="B217" s="85" t="s">
        <v>172</v>
      </c>
      <c r="C217" s="85" t="n">
        <v>992</v>
      </c>
      <c r="D217" s="86" t="s">
        <v>198</v>
      </c>
      <c r="E217" s="86" t="s">
        <v>158</v>
      </c>
      <c r="F217" s="86" t="s">
        <v>361</v>
      </c>
      <c r="G217" s="86" t="s">
        <v>240</v>
      </c>
      <c r="H217" s="87" t="n">
        <v>0</v>
      </c>
      <c r="I217" s="83"/>
      <c r="J217" s="83"/>
    </row>
    <row r="218" s="56" customFormat="true" ht="35.45" hidden="false" customHeight="true" outlineLevel="0" collapsed="false">
      <c r="A218" s="91"/>
      <c r="B218" s="85" t="s">
        <v>385</v>
      </c>
      <c r="C218" s="85" t="n">
        <v>992</v>
      </c>
      <c r="D218" s="86" t="s">
        <v>198</v>
      </c>
      <c r="E218" s="86" t="s">
        <v>158</v>
      </c>
      <c r="F218" s="123" t="s">
        <v>386</v>
      </c>
      <c r="G218" s="86"/>
      <c r="H218" s="87" t="n">
        <f aca="false">H219+H220</f>
        <v>100000</v>
      </c>
      <c r="I218" s="83"/>
      <c r="J218" s="83"/>
    </row>
    <row r="219" s="56" customFormat="true" ht="33.6" hidden="false" customHeight="true" outlineLevel="0" collapsed="false">
      <c r="A219" s="91"/>
      <c r="B219" s="85" t="s">
        <v>172</v>
      </c>
      <c r="C219" s="85" t="n">
        <v>992</v>
      </c>
      <c r="D219" s="86" t="s">
        <v>198</v>
      </c>
      <c r="E219" s="86" t="s">
        <v>158</v>
      </c>
      <c r="F219" s="123" t="s">
        <v>386</v>
      </c>
      <c r="G219" s="86" t="s">
        <v>240</v>
      </c>
      <c r="H219" s="87" t="n">
        <f aca="false">100000</f>
        <v>100000</v>
      </c>
      <c r="I219" s="83"/>
      <c r="J219" s="83"/>
    </row>
    <row r="220" s="56" customFormat="true" ht="22.9" hidden="true" customHeight="true" outlineLevel="0" collapsed="false">
      <c r="A220" s="91"/>
      <c r="B220" s="85" t="s">
        <v>241</v>
      </c>
      <c r="C220" s="85" t="n">
        <v>992</v>
      </c>
      <c r="D220" s="86" t="s">
        <v>198</v>
      </c>
      <c r="E220" s="86" t="s">
        <v>158</v>
      </c>
      <c r="F220" s="123" t="s">
        <v>386</v>
      </c>
      <c r="G220" s="86" t="s">
        <v>242</v>
      </c>
      <c r="H220" s="87" t="n">
        <v>0</v>
      </c>
      <c r="I220" s="83"/>
      <c r="J220" s="83"/>
    </row>
    <row r="221" s="56" customFormat="true" ht="49.9" hidden="false" customHeight="true" outlineLevel="0" collapsed="false">
      <c r="A221" s="91"/>
      <c r="B221" s="85" t="s">
        <v>387</v>
      </c>
      <c r="C221" s="85" t="n">
        <v>992</v>
      </c>
      <c r="D221" s="86" t="s">
        <v>198</v>
      </c>
      <c r="E221" s="86" t="s">
        <v>158</v>
      </c>
      <c r="F221" s="123" t="s">
        <v>388</v>
      </c>
      <c r="G221" s="86"/>
      <c r="H221" s="87" t="n">
        <f aca="false">H227</f>
        <v>600000</v>
      </c>
      <c r="I221" s="83"/>
      <c r="J221" s="83"/>
    </row>
    <row r="222" s="56" customFormat="true" ht="18.75" hidden="true" customHeight="false" outlineLevel="0" collapsed="false">
      <c r="A222" s="91"/>
      <c r="B222" s="85" t="s">
        <v>180</v>
      </c>
      <c r="C222" s="85" t="n">
        <v>992</v>
      </c>
      <c r="D222" s="86" t="s">
        <v>198</v>
      </c>
      <c r="E222" s="86" t="s">
        <v>158</v>
      </c>
      <c r="F222" s="86" t="s">
        <v>457</v>
      </c>
      <c r="G222" s="86" t="s">
        <v>279</v>
      </c>
      <c r="H222" s="87" t="n">
        <v>0</v>
      </c>
      <c r="I222" s="83"/>
      <c r="J222" s="83"/>
    </row>
    <row r="223" s="56" customFormat="true" ht="18.75" hidden="true" customHeight="false" outlineLevel="0" collapsed="false">
      <c r="A223" s="91"/>
      <c r="B223" s="85" t="s">
        <v>458</v>
      </c>
      <c r="C223" s="85" t="n">
        <v>992</v>
      </c>
      <c r="D223" s="86" t="s">
        <v>198</v>
      </c>
      <c r="E223" s="86" t="s">
        <v>158</v>
      </c>
      <c r="F223" s="86" t="s">
        <v>459</v>
      </c>
      <c r="G223" s="86"/>
      <c r="H223" s="87" t="n">
        <f aca="false">H224</f>
        <v>0</v>
      </c>
      <c r="I223" s="83"/>
      <c r="J223" s="83"/>
    </row>
    <row r="224" s="56" customFormat="true" ht="37.5" hidden="true" customHeight="false" outlineLevel="0" collapsed="false">
      <c r="A224" s="91"/>
      <c r="B224" s="85" t="s">
        <v>460</v>
      </c>
      <c r="C224" s="85" t="n">
        <v>992</v>
      </c>
      <c r="D224" s="86" t="s">
        <v>198</v>
      </c>
      <c r="E224" s="86" t="s">
        <v>158</v>
      </c>
      <c r="F224" s="86" t="s">
        <v>461</v>
      </c>
      <c r="G224" s="86" t="s">
        <v>462</v>
      </c>
      <c r="H224" s="87"/>
      <c r="I224" s="83"/>
      <c r="J224" s="83"/>
    </row>
    <row r="225" s="56" customFormat="true" ht="54" hidden="true" customHeight="true" outlineLevel="0" collapsed="false">
      <c r="A225" s="91"/>
      <c r="B225" s="85" t="s">
        <v>387</v>
      </c>
      <c r="C225" s="85" t="n">
        <v>992</v>
      </c>
      <c r="D225" s="86" t="s">
        <v>198</v>
      </c>
      <c r="E225" s="86" t="s">
        <v>158</v>
      </c>
      <c r="F225" s="86" t="s">
        <v>463</v>
      </c>
      <c r="G225" s="86"/>
      <c r="H225" s="87" t="n">
        <f aca="false">H226</f>
        <v>0</v>
      </c>
      <c r="I225" s="83"/>
      <c r="J225" s="83"/>
    </row>
    <row r="226" s="56" customFormat="true" ht="37.15" hidden="true" customHeight="true" outlineLevel="0" collapsed="false">
      <c r="A226" s="91"/>
      <c r="B226" s="85" t="s">
        <v>180</v>
      </c>
      <c r="C226" s="85" t="n">
        <v>992</v>
      </c>
      <c r="D226" s="86" t="s">
        <v>198</v>
      </c>
      <c r="E226" s="86" t="s">
        <v>158</v>
      </c>
      <c r="F226" s="86" t="s">
        <v>463</v>
      </c>
      <c r="G226" s="86" t="s">
        <v>279</v>
      </c>
      <c r="H226" s="87" t="n">
        <v>0</v>
      </c>
      <c r="I226" s="83"/>
      <c r="J226" s="83"/>
    </row>
    <row r="227" s="56" customFormat="true" ht="54.6" hidden="false" customHeight="true" outlineLevel="0" collapsed="false">
      <c r="A227" s="91"/>
      <c r="B227" s="85" t="s">
        <v>172</v>
      </c>
      <c r="C227" s="85" t="n">
        <v>992</v>
      </c>
      <c r="D227" s="86" t="s">
        <v>198</v>
      </c>
      <c r="E227" s="86" t="s">
        <v>158</v>
      </c>
      <c r="F227" s="123" t="s">
        <v>388</v>
      </c>
      <c r="G227" s="86" t="s">
        <v>240</v>
      </c>
      <c r="H227" s="87" t="n">
        <f aca="false">1478678+417000+40700-500000-100000-350000-50000-32700-203678-100000</f>
        <v>600000</v>
      </c>
      <c r="I227" s="83"/>
      <c r="J227" s="83"/>
    </row>
    <row r="228" s="56" customFormat="true" ht="21" hidden="true" customHeight="true" outlineLevel="0" collapsed="false">
      <c r="A228" s="91"/>
      <c r="B228" s="101" t="s">
        <v>203</v>
      </c>
      <c r="C228" s="85" t="n">
        <v>992</v>
      </c>
      <c r="D228" s="86" t="s">
        <v>198</v>
      </c>
      <c r="E228" s="86" t="s">
        <v>158</v>
      </c>
      <c r="F228" s="86" t="s">
        <v>464</v>
      </c>
      <c r="G228" s="86" t="s">
        <v>322</v>
      </c>
      <c r="H228" s="87" t="n">
        <v>0</v>
      </c>
      <c r="I228" s="83"/>
      <c r="J228" s="83"/>
    </row>
    <row r="229" s="56" customFormat="true" ht="54.75" hidden="true" customHeight="true" outlineLevel="0" collapsed="false">
      <c r="A229" s="91"/>
      <c r="B229" s="147" t="s">
        <v>465</v>
      </c>
      <c r="C229" s="85" t="n">
        <v>992</v>
      </c>
      <c r="D229" s="86" t="s">
        <v>198</v>
      </c>
      <c r="E229" s="86" t="s">
        <v>158</v>
      </c>
      <c r="F229" s="86" t="s">
        <v>466</v>
      </c>
      <c r="G229" s="86" t="s">
        <v>467</v>
      </c>
      <c r="H229" s="87" t="n">
        <v>0</v>
      </c>
      <c r="I229" s="83"/>
      <c r="J229" s="83"/>
    </row>
    <row r="230" s="56" customFormat="true" ht="77.25" hidden="true" customHeight="true" outlineLevel="0" collapsed="false">
      <c r="A230" s="91"/>
      <c r="B230" s="85" t="s">
        <v>468</v>
      </c>
      <c r="C230" s="85" t="n">
        <v>992</v>
      </c>
      <c r="D230" s="86" t="s">
        <v>198</v>
      </c>
      <c r="E230" s="86" t="s">
        <v>158</v>
      </c>
      <c r="F230" s="86" t="s">
        <v>469</v>
      </c>
      <c r="G230" s="86"/>
      <c r="H230" s="87" t="n">
        <f aca="false">H231</f>
        <v>0</v>
      </c>
      <c r="I230" s="85"/>
      <c r="J230" s="83"/>
    </row>
    <row r="231" s="56" customFormat="true" ht="77.25" hidden="true" customHeight="true" outlineLevel="0" collapsed="false">
      <c r="A231" s="91"/>
      <c r="B231" s="85" t="s">
        <v>468</v>
      </c>
      <c r="C231" s="85" t="n">
        <v>992</v>
      </c>
      <c r="D231" s="86" t="s">
        <v>198</v>
      </c>
      <c r="E231" s="86" t="s">
        <v>158</v>
      </c>
      <c r="F231" s="86" t="s">
        <v>470</v>
      </c>
      <c r="G231" s="86"/>
      <c r="H231" s="87" t="n">
        <f aca="false">H232</f>
        <v>0</v>
      </c>
      <c r="I231" s="83"/>
      <c r="J231" s="83"/>
    </row>
    <row r="232" s="56" customFormat="true" ht="18.75" hidden="true" customHeight="false" outlineLevel="0" collapsed="false">
      <c r="A232" s="91"/>
      <c r="B232" s="85" t="s">
        <v>180</v>
      </c>
      <c r="C232" s="85" t="n">
        <v>992</v>
      </c>
      <c r="D232" s="86" t="s">
        <v>198</v>
      </c>
      <c r="E232" s="86" t="s">
        <v>158</v>
      </c>
      <c r="F232" s="86" t="s">
        <v>470</v>
      </c>
      <c r="G232" s="86" t="s">
        <v>279</v>
      </c>
      <c r="H232" s="87" t="n">
        <v>0</v>
      </c>
      <c r="I232" s="83"/>
      <c r="J232" s="83"/>
    </row>
    <row r="233" s="56" customFormat="true" ht="18" hidden="true" customHeight="true" outlineLevel="0" collapsed="false">
      <c r="A233" s="91"/>
      <c r="B233" s="85" t="s">
        <v>471</v>
      </c>
      <c r="C233" s="85" t="n">
        <v>992</v>
      </c>
      <c r="D233" s="86" t="s">
        <v>167</v>
      </c>
      <c r="E233" s="86" t="s">
        <v>167</v>
      </c>
      <c r="F233" s="86" t="s">
        <v>449</v>
      </c>
      <c r="G233" s="86"/>
      <c r="H233" s="87" t="e">
        <f aca="false">H234</f>
        <v>#REF!</v>
      </c>
      <c r="I233" s="83"/>
      <c r="J233" s="83"/>
    </row>
    <row r="234" s="56" customFormat="true" ht="43.15" hidden="true" customHeight="true" outlineLevel="0" collapsed="false">
      <c r="A234" s="91"/>
      <c r="B234" s="85" t="s">
        <v>472</v>
      </c>
      <c r="C234" s="85" t="n">
        <v>992</v>
      </c>
      <c r="D234" s="86" t="s">
        <v>167</v>
      </c>
      <c r="E234" s="86" t="s">
        <v>167</v>
      </c>
      <c r="F234" s="86" t="s">
        <v>473</v>
      </c>
      <c r="G234" s="86"/>
      <c r="H234" s="87" t="e">
        <f aca="false">#REF!</f>
        <v>#REF!</v>
      </c>
      <c r="I234" s="83"/>
      <c r="J234" s="83"/>
    </row>
    <row r="235" s="56" customFormat="true" ht="69.6" hidden="true" customHeight="true" outlineLevel="0" collapsed="false">
      <c r="A235" s="91"/>
      <c r="B235" s="148" t="s">
        <v>474</v>
      </c>
      <c r="C235" s="85" t="n">
        <v>992</v>
      </c>
      <c r="D235" s="86" t="s">
        <v>198</v>
      </c>
      <c r="E235" s="86" t="s">
        <v>158</v>
      </c>
      <c r="F235" s="123" t="s">
        <v>391</v>
      </c>
      <c r="G235" s="149"/>
      <c r="H235" s="87" t="n">
        <f aca="false">H236</f>
        <v>0</v>
      </c>
      <c r="I235" s="83"/>
      <c r="J235" s="83"/>
    </row>
    <row r="236" s="56" customFormat="true" ht="49.15" hidden="true" customHeight="true" outlineLevel="0" collapsed="false">
      <c r="A236" s="91"/>
      <c r="B236" s="85" t="s">
        <v>172</v>
      </c>
      <c r="C236" s="85" t="n">
        <v>992</v>
      </c>
      <c r="D236" s="86" t="s">
        <v>198</v>
      </c>
      <c r="E236" s="86" t="s">
        <v>158</v>
      </c>
      <c r="F236" s="123" t="s">
        <v>391</v>
      </c>
      <c r="G236" s="149" t="s">
        <v>240</v>
      </c>
      <c r="H236" s="87" t="n">
        <v>0</v>
      </c>
      <c r="I236" s="83"/>
      <c r="J236" s="83"/>
    </row>
    <row r="237" s="56" customFormat="true" ht="33.6" hidden="true" customHeight="true" outlineLevel="0" collapsed="false">
      <c r="A237" s="91"/>
      <c r="B237" s="85" t="s">
        <v>392</v>
      </c>
      <c r="C237" s="85" t="n">
        <v>992</v>
      </c>
      <c r="D237" s="86" t="s">
        <v>198</v>
      </c>
      <c r="E237" s="86" t="s">
        <v>158</v>
      </c>
      <c r="F237" s="123" t="s">
        <v>393</v>
      </c>
      <c r="G237" s="149"/>
      <c r="H237" s="87" t="n">
        <f aca="false">H238</f>
        <v>0</v>
      </c>
      <c r="I237" s="83"/>
      <c r="J237" s="83"/>
    </row>
    <row r="238" s="56" customFormat="true" ht="31.15" hidden="true" customHeight="true" outlineLevel="0" collapsed="false">
      <c r="A238" s="91"/>
      <c r="B238" s="85" t="s">
        <v>172</v>
      </c>
      <c r="C238" s="85" t="n">
        <v>992</v>
      </c>
      <c r="D238" s="86" t="s">
        <v>198</v>
      </c>
      <c r="E238" s="86" t="s">
        <v>158</v>
      </c>
      <c r="F238" s="123" t="s">
        <v>393</v>
      </c>
      <c r="G238" s="149" t="s">
        <v>240</v>
      </c>
      <c r="H238" s="87" t="n">
        <v>0</v>
      </c>
      <c r="I238" s="83"/>
      <c r="J238" s="83"/>
    </row>
    <row r="239" s="56" customFormat="true" ht="35.45" hidden="true" customHeight="true" outlineLevel="0" collapsed="false">
      <c r="A239" s="91"/>
      <c r="B239" s="85" t="s">
        <v>392</v>
      </c>
      <c r="C239" s="85" t="n">
        <v>992</v>
      </c>
      <c r="D239" s="86" t="s">
        <v>198</v>
      </c>
      <c r="E239" s="86" t="s">
        <v>158</v>
      </c>
      <c r="F239" s="84" t="s">
        <v>394</v>
      </c>
      <c r="G239" s="149"/>
      <c r="H239" s="87" t="n">
        <f aca="false">H240</f>
        <v>0</v>
      </c>
      <c r="I239" s="83"/>
      <c r="J239" s="83"/>
    </row>
    <row r="240" s="56" customFormat="true" ht="28.9" hidden="true" customHeight="true" outlineLevel="0" collapsed="false">
      <c r="A240" s="91"/>
      <c r="B240" s="85" t="s">
        <v>172</v>
      </c>
      <c r="C240" s="85" t="n">
        <v>992</v>
      </c>
      <c r="D240" s="86" t="s">
        <v>198</v>
      </c>
      <c r="E240" s="86" t="s">
        <v>158</v>
      </c>
      <c r="F240" s="84" t="s">
        <v>394</v>
      </c>
      <c r="G240" s="149" t="s">
        <v>240</v>
      </c>
      <c r="H240" s="87" t="n">
        <v>0</v>
      </c>
      <c r="I240" s="83"/>
      <c r="J240" s="83"/>
    </row>
    <row r="241" s="56" customFormat="true" ht="28.9" hidden="true" customHeight="true" outlineLevel="0" collapsed="false">
      <c r="A241" s="91"/>
      <c r="B241" s="85" t="s">
        <v>395</v>
      </c>
      <c r="C241" s="85" t="n">
        <v>992</v>
      </c>
      <c r="D241" s="86" t="s">
        <v>198</v>
      </c>
      <c r="E241" s="86" t="s">
        <v>158</v>
      </c>
      <c r="F241" s="123" t="s">
        <v>396</v>
      </c>
      <c r="G241" s="149"/>
      <c r="H241" s="87" t="n">
        <f aca="false">H242</f>
        <v>0</v>
      </c>
      <c r="I241" s="83"/>
      <c r="J241" s="83"/>
    </row>
    <row r="242" s="56" customFormat="true" ht="25.15" hidden="true" customHeight="true" outlineLevel="0" collapsed="false">
      <c r="A242" s="91"/>
      <c r="B242" s="85" t="s">
        <v>172</v>
      </c>
      <c r="C242" s="85" t="n">
        <v>992</v>
      </c>
      <c r="D242" s="86" t="s">
        <v>198</v>
      </c>
      <c r="E242" s="86" t="s">
        <v>158</v>
      </c>
      <c r="F242" s="123" t="s">
        <v>396</v>
      </c>
      <c r="G242" s="149" t="s">
        <v>240</v>
      </c>
      <c r="H242" s="87" t="n">
        <v>0</v>
      </c>
      <c r="I242" s="83"/>
      <c r="J242" s="83"/>
    </row>
    <row r="243" s="56" customFormat="true" ht="28.15" hidden="false" customHeight="true" outlineLevel="0" collapsed="false">
      <c r="A243" s="91"/>
      <c r="B243" s="85" t="s">
        <v>389</v>
      </c>
      <c r="C243" s="85" t="n">
        <v>992</v>
      </c>
      <c r="D243" s="86" t="s">
        <v>198</v>
      </c>
      <c r="E243" s="86" t="s">
        <v>158</v>
      </c>
      <c r="F243" s="86" t="s">
        <v>390</v>
      </c>
      <c r="G243" s="86"/>
      <c r="H243" s="87" t="n">
        <f aca="false">H244</f>
        <v>255200</v>
      </c>
      <c r="I243" s="83"/>
      <c r="J243" s="83"/>
    </row>
    <row r="244" s="56" customFormat="true" ht="52.9" hidden="false" customHeight="true" outlineLevel="0" collapsed="false">
      <c r="A244" s="91"/>
      <c r="B244" s="85" t="s">
        <v>172</v>
      </c>
      <c r="C244" s="85" t="n">
        <v>992</v>
      </c>
      <c r="D244" s="86" t="s">
        <v>198</v>
      </c>
      <c r="E244" s="86" t="s">
        <v>158</v>
      </c>
      <c r="F244" s="86" t="s">
        <v>390</v>
      </c>
      <c r="G244" s="86" t="s">
        <v>240</v>
      </c>
      <c r="H244" s="87" t="n">
        <v>255200</v>
      </c>
      <c r="I244" s="83"/>
      <c r="J244" s="83"/>
    </row>
    <row r="245" s="56" customFormat="true" ht="58.15" hidden="false" customHeight="true" outlineLevel="0" collapsed="false">
      <c r="A245" s="91"/>
      <c r="B245" s="85" t="s">
        <v>397</v>
      </c>
      <c r="C245" s="85" t="n">
        <v>992</v>
      </c>
      <c r="D245" s="86" t="s">
        <v>198</v>
      </c>
      <c r="E245" s="86" t="s">
        <v>158</v>
      </c>
      <c r="F245" s="123" t="s">
        <v>398</v>
      </c>
      <c r="G245" s="86"/>
      <c r="H245" s="87" t="n">
        <f aca="false">H246+H248+H250</f>
        <v>1440900</v>
      </c>
      <c r="I245" s="83"/>
      <c r="J245" s="83"/>
    </row>
    <row r="246" s="56" customFormat="true" ht="125.45" hidden="false" customHeight="true" outlineLevel="0" collapsed="false">
      <c r="A246" s="91"/>
      <c r="B246" s="85" t="s">
        <v>409</v>
      </c>
      <c r="C246" s="85" t="n">
        <v>992</v>
      </c>
      <c r="D246" s="86" t="s">
        <v>198</v>
      </c>
      <c r="E246" s="86" t="s">
        <v>158</v>
      </c>
      <c r="F246" s="123" t="s">
        <v>410</v>
      </c>
      <c r="G246" s="86"/>
      <c r="H246" s="87" t="n">
        <f aca="false">H247</f>
        <v>1100000</v>
      </c>
      <c r="I246" s="83"/>
      <c r="J246" s="83"/>
    </row>
    <row r="247" s="56" customFormat="true" ht="51.6" hidden="false" customHeight="true" outlineLevel="0" collapsed="false">
      <c r="A247" s="91"/>
      <c r="B247" s="85" t="s">
        <v>172</v>
      </c>
      <c r="C247" s="85" t="n">
        <v>992</v>
      </c>
      <c r="D247" s="86" t="s">
        <v>198</v>
      </c>
      <c r="E247" s="86" t="s">
        <v>158</v>
      </c>
      <c r="F247" s="123" t="s">
        <v>410</v>
      </c>
      <c r="G247" s="86" t="s">
        <v>240</v>
      </c>
      <c r="H247" s="87" t="n">
        <v>1100000</v>
      </c>
      <c r="I247" s="83"/>
      <c r="J247" s="83"/>
    </row>
    <row r="248" s="56" customFormat="true" ht="74.45" hidden="false" customHeight="true" outlineLevel="0" collapsed="false">
      <c r="A248" s="91"/>
      <c r="B248" s="99" t="s">
        <v>411</v>
      </c>
      <c r="C248" s="85" t="n">
        <v>992</v>
      </c>
      <c r="D248" s="86" t="s">
        <v>198</v>
      </c>
      <c r="E248" s="86" t="s">
        <v>158</v>
      </c>
      <c r="F248" s="123" t="s">
        <v>412</v>
      </c>
      <c r="G248" s="86"/>
      <c r="H248" s="87" t="n">
        <f aca="false">H249</f>
        <v>340900</v>
      </c>
      <c r="I248" s="83"/>
      <c r="J248" s="83"/>
    </row>
    <row r="249" s="56" customFormat="true" ht="53.45" hidden="false" customHeight="true" outlineLevel="0" collapsed="false">
      <c r="A249" s="91"/>
      <c r="B249" s="85" t="s">
        <v>172</v>
      </c>
      <c r="C249" s="85" t="n">
        <v>992</v>
      </c>
      <c r="D249" s="86" t="s">
        <v>198</v>
      </c>
      <c r="E249" s="86" t="s">
        <v>158</v>
      </c>
      <c r="F249" s="123" t="s">
        <v>412</v>
      </c>
      <c r="G249" s="86" t="s">
        <v>240</v>
      </c>
      <c r="H249" s="87" t="n">
        <v>340900</v>
      </c>
      <c r="I249" s="83"/>
      <c r="J249" s="83"/>
    </row>
    <row r="250" s="56" customFormat="true" ht="16.9" hidden="true" customHeight="true" outlineLevel="0" collapsed="false">
      <c r="A250" s="91"/>
      <c r="B250" s="85" t="s">
        <v>413</v>
      </c>
      <c r="C250" s="85" t="n">
        <v>992</v>
      </c>
      <c r="D250" s="86" t="s">
        <v>198</v>
      </c>
      <c r="E250" s="86" t="s">
        <v>158</v>
      </c>
      <c r="F250" s="123" t="s">
        <v>414</v>
      </c>
      <c r="G250" s="86"/>
      <c r="H250" s="87" t="n">
        <f aca="false">H251</f>
        <v>0</v>
      </c>
      <c r="I250" s="83"/>
      <c r="J250" s="83"/>
    </row>
    <row r="251" s="56" customFormat="true" ht="16.15" hidden="true" customHeight="true" outlineLevel="0" collapsed="false">
      <c r="A251" s="91"/>
      <c r="B251" s="85" t="s">
        <v>172</v>
      </c>
      <c r="C251" s="85" t="n">
        <v>992</v>
      </c>
      <c r="D251" s="86" t="s">
        <v>198</v>
      </c>
      <c r="E251" s="86" t="s">
        <v>158</v>
      </c>
      <c r="F251" s="123" t="s">
        <v>414</v>
      </c>
      <c r="G251" s="86" t="s">
        <v>240</v>
      </c>
      <c r="H251" s="87" t="n">
        <v>0</v>
      </c>
      <c r="I251" s="83"/>
      <c r="J251" s="83"/>
    </row>
    <row r="252" s="150" customFormat="true" ht="14.45" hidden="false" customHeight="true" outlineLevel="0" collapsed="false">
      <c r="A252" s="91" t="s">
        <v>204</v>
      </c>
      <c r="B252" s="80" t="s">
        <v>205</v>
      </c>
      <c r="C252" s="80" t="n">
        <v>992</v>
      </c>
      <c r="D252" s="92" t="s">
        <v>167</v>
      </c>
      <c r="E252" s="92" t="s">
        <v>153</v>
      </c>
      <c r="F252" s="81"/>
      <c r="G252" s="92"/>
      <c r="H252" s="74" t="n">
        <f aca="false">H253</f>
        <v>10000</v>
      </c>
      <c r="I252" s="83"/>
      <c r="J252" s="83"/>
    </row>
    <row r="253" s="56" customFormat="true" ht="15.6" hidden="false" customHeight="true" outlineLevel="0" collapsed="false">
      <c r="A253" s="91"/>
      <c r="B253" s="85" t="s">
        <v>206</v>
      </c>
      <c r="C253" s="85" t="n">
        <v>992</v>
      </c>
      <c r="D253" s="86" t="s">
        <v>167</v>
      </c>
      <c r="E253" s="86" t="s">
        <v>167</v>
      </c>
      <c r="F253" s="123"/>
      <c r="G253" s="86"/>
      <c r="H253" s="87" t="n">
        <f aca="false">H254</f>
        <v>10000</v>
      </c>
      <c r="I253" s="83"/>
      <c r="J253" s="83"/>
    </row>
    <row r="254" s="56" customFormat="true" ht="69.6" hidden="false" customHeight="true" outlineLevel="0" collapsed="false">
      <c r="A254" s="91"/>
      <c r="B254" s="85" t="s">
        <v>291</v>
      </c>
      <c r="C254" s="85" t="n">
        <v>992</v>
      </c>
      <c r="D254" s="86" t="s">
        <v>167</v>
      </c>
      <c r="E254" s="86" t="s">
        <v>167</v>
      </c>
      <c r="F254" s="123" t="s">
        <v>292</v>
      </c>
      <c r="G254" s="86"/>
      <c r="H254" s="87" t="n">
        <f aca="false">H255</f>
        <v>10000</v>
      </c>
      <c r="I254" s="83"/>
      <c r="J254" s="83"/>
    </row>
    <row r="255" s="56" customFormat="true" ht="34.15" hidden="false" customHeight="true" outlineLevel="0" collapsed="false">
      <c r="A255" s="91"/>
      <c r="B255" s="85" t="s">
        <v>293</v>
      </c>
      <c r="C255" s="85" t="n">
        <v>992</v>
      </c>
      <c r="D255" s="86" t="s">
        <v>167</v>
      </c>
      <c r="E255" s="86" t="s">
        <v>167</v>
      </c>
      <c r="F255" s="123" t="s">
        <v>294</v>
      </c>
      <c r="G255" s="86"/>
      <c r="H255" s="87" t="n">
        <f aca="false">H256</f>
        <v>10000</v>
      </c>
      <c r="I255" s="83"/>
      <c r="J255" s="83"/>
    </row>
    <row r="256" s="56" customFormat="true" ht="34.9" hidden="false" customHeight="true" outlineLevel="0" collapsed="false">
      <c r="A256" s="91"/>
      <c r="B256" s="85" t="s">
        <v>295</v>
      </c>
      <c r="C256" s="85" t="n">
        <v>992</v>
      </c>
      <c r="D256" s="86" t="s">
        <v>167</v>
      </c>
      <c r="E256" s="86" t="s">
        <v>167</v>
      </c>
      <c r="F256" s="123" t="s">
        <v>296</v>
      </c>
      <c r="G256" s="86"/>
      <c r="H256" s="87" t="n">
        <f aca="false">H257</f>
        <v>10000</v>
      </c>
      <c r="I256" s="83"/>
      <c r="J256" s="83"/>
    </row>
    <row r="257" s="56" customFormat="true" ht="54" hidden="false" customHeight="true" outlineLevel="0" collapsed="false">
      <c r="A257" s="91"/>
      <c r="B257" s="85" t="s">
        <v>172</v>
      </c>
      <c r="C257" s="85" t="n">
        <v>992</v>
      </c>
      <c r="D257" s="86" t="s">
        <v>167</v>
      </c>
      <c r="E257" s="86" t="s">
        <v>167</v>
      </c>
      <c r="F257" s="123" t="s">
        <v>296</v>
      </c>
      <c r="G257" s="86" t="s">
        <v>240</v>
      </c>
      <c r="H257" s="87" t="n">
        <v>10000</v>
      </c>
      <c r="I257" s="83"/>
      <c r="J257" s="83"/>
    </row>
    <row r="258" s="56" customFormat="true" ht="15.75" hidden="false" customHeight="true" outlineLevel="0" collapsed="false">
      <c r="A258" s="96" t="s">
        <v>207</v>
      </c>
      <c r="B258" s="80" t="s">
        <v>208</v>
      </c>
      <c r="C258" s="80" t="n">
        <v>992</v>
      </c>
      <c r="D258" s="92" t="s">
        <v>209</v>
      </c>
      <c r="E258" s="92" t="s">
        <v>153</v>
      </c>
      <c r="F258" s="92"/>
      <c r="G258" s="92"/>
      <c r="H258" s="74" t="n">
        <f aca="false">H259</f>
        <v>6532437.89</v>
      </c>
      <c r="I258" s="83"/>
      <c r="J258" s="83"/>
    </row>
    <row r="259" s="56" customFormat="true" ht="17.45" hidden="false" customHeight="true" outlineLevel="0" collapsed="false">
      <c r="A259" s="84"/>
      <c r="B259" s="85" t="s">
        <v>210</v>
      </c>
      <c r="C259" s="85" t="n">
        <v>992</v>
      </c>
      <c r="D259" s="86" t="s">
        <v>209</v>
      </c>
      <c r="E259" s="86" t="s">
        <v>152</v>
      </c>
      <c r="F259" s="86"/>
      <c r="G259" s="85"/>
      <c r="H259" s="87" t="n">
        <f aca="false">H260</f>
        <v>6532437.89</v>
      </c>
      <c r="I259" s="88"/>
      <c r="J259" s="88"/>
    </row>
    <row r="260" s="56" customFormat="true" ht="108" hidden="false" customHeight="true" outlineLevel="0" collapsed="false">
      <c r="A260" s="84"/>
      <c r="B260" s="39" t="s">
        <v>316</v>
      </c>
      <c r="C260" s="85" t="n">
        <v>992</v>
      </c>
      <c r="D260" s="86" t="s">
        <v>209</v>
      </c>
      <c r="E260" s="86" t="s">
        <v>152</v>
      </c>
      <c r="F260" s="123" t="s">
        <v>317</v>
      </c>
      <c r="G260" s="86"/>
      <c r="H260" s="87" t="n">
        <f aca="false">H263+H278</f>
        <v>6532437.89</v>
      </c>
      <c r="I260" s="88"/>
      <c r="J260" s="88"/>
    </row>
    <row r="261" s="56" customFormat="true" ht="70.5" hidden="true" customHeight="true" outlineLevel="0" collapsed="false">
      <c r="A261" s="91"/>
      <c r="B261" s="151" t="s">
        <v>475</v>
      </c>
      <c r="C261" s="85" t="n">
        <v>992</v>
      </c>
      <c r="D261" s="86" t="s">
        <v>209</v>
      </c>
      <c r="E261" s="86" t="s">
        <v>152</v>
      </c>
      <c r="F261" s="86" t="s">
        <v>476</v>
      </c>
      <c r="G261" s="86"/>
      <c r="H261" s="87" t="n">
        <f aca="false">H262</f>
        <v>0</v>
      </c>
      <c r="I261" s="83"/>
      <c r="J261" s="83"/>
    </row>
    <row r="262" s="56" customFormat="true" ht="34.15" hidden="true" customHeight="true" outlineLevel="0" collapsed="false">
      <c r="A262" s="91"/>
      <c r="B262" s="85" t="s">
        <v>477</v>
      </c>
      <c r="C262" s="85" t="n">
        <v>992</v>
      </c>
      <c r="D262" s="86" t="s">
        <v>209</v>
      </c>
      <c r="E262" s="86" t="s">
        <v>152</v>
      </c>
      <c r="F262" s="86" t="s">
        <v>476</v>
      </c>
      <c r="G262" s="86" t="s">
        <v>478</v>
      </c>
      <c r="H262" s="87" t="n">
        <v>0</v>
      </c>
      <c r="I262" s="83"/>
      <c r="J262" s="83"/>
    </row>
    <row r="263" s="56" customFormat="true" ht="19.9" hidden="false" customHeight="true" outlineLevel="0" collapsed="false">
      <c r="A263" s="91"/>
      <c r="B263" s="80" t="s">
        <v>325</v>
      </c>
      <c r="C263" s="85" t="n">
        <v>992</v>
      </c>
      <c r="D263" s="86" t="s">
        <v>209</v>
      </c>
      <c r="E263" s="86" t="s">
        <v>152</v>
      </c>
      <c r="F263" s="123" t="s">
        <v>326</v>
      </c>
      <c r="G263" s="86"/>
      <c r="H263" s="87" t="n">
        <f aca="false">H264+H268+H270+H272+H274+H276</f>
        <v>5398638.89</v>
      </c>
      <c r="I263" s="83"/>
      <c r="J263" s="83"/>
    </row>
    <row r="264" s="56" customFormat="true" ht="52.15" hidden="false" customHeight="true" outlineLevel="0" collapsed="false">
      <c r="A264" s="91"/>
      <c r="B264" s="85" t="s">
        <v>289</v>
      </c>
      <c r="C264" s="85" t="n">
        <v>992</v>
      </c>
      <c r="D264" s="86" t="s">
        <v>209</v>
      </c>
      <c r="E264" s="86" t="s">
        <v>152</v>
      </c>
      <c r="F264" s="123" t="s">
        <v>327</v>
      </c>
      <c r="G264" s="86"/>
      <c r="H264" s="87" t="n">
        <f aca="false">H265</f>
        <v>5398638.89</v>
      </c>
      <c r="I264" s="83"/>
      <c r="J264" s="83"/>
    </row>
    <row r="265" s="56" customFormat="true" ht="70.15" hidden="false" customHeight="true" outlineLevel="0" collapsed="false">
      <c r="A265" s="91"/>
      <c r="B265" s="85" t="s">
        <v>328</v>
      </c>
      <c r="C265" s="85" t="n">
        <v>992</v>
      </c>
      <c r="D265" s="86" t="s">
        <v>209</v>
      </c>
      <c r="E265" s="86" t="s">
        <v>152</v>
      </c>
      <c r="F265" s="123" t="s">
        <v>327</v>
      </c>
      <c r="G265" s="86" t="s">
        <v>329</v>
      </c>
      <c r="H265" s="87" t="n">
        <f aca="false">4124258+350000+174000+125702.89+150000+271000+203678</f>
        <v>5398638.89</v>
      </c>
      <c r="I265" s="83"/>
      <c r="J265" s="83"/>
    </row>
    <row r="266" s="56" customFormat="true" ht="21" hidden="true" customHeight="true" outlineLevel="0" collapsed="false">
      <c r="A266" s="91"/>
      <c r="B266" s="85" t="s">
        <v>479</v>
      </c>
      <c r="C266" s="85" t="n">
        <v>992</v>
      </c>
      <c r="D266" s="86" t="s">
        <v>209</v>
      </c>
      <c r="E266" s="86" t="s">
        <v>152</v>
      </c>
      <c r="F266" s="86" t="s">
        <v>480</v>
      </c>
      <c r="G266" s="86"/>
      <c r="H266" s="87" t="n">
        <f aca="false">H267</f>
        <v>0</v>
      </c>
      <c r="I266" s="83"/>
      <c r="J266" s="83"/>
    </row>
    <row r="267" s="56" customFormat="true" ht="33" hidden="true" customHeight="true" outlineLevel="0" collapsed="false">
      <c r="A267" s="91"/>
      <c r="B267" s="85" t="s">
        <v>477</v>
      </c>
      <c r="C267" s="85" t="n">
        <v>992</v>
      </c>
      <c r="D267" s="86" t="s">
        <v>209</v>
      </c>
      <c r="E267" s="86" t="s">
        <v>152</v>
      </c>
      <c r="F267" s="86" t="s">
        <v>480</v>
      </c>
      <c r="G267" s="86" t="s">
        <v>478</v>
      </c>
      <c r="H267" s="87" t="n">
        <v>0</v>
      </c>
      <c r="I267" s="83"/>
      <c r="J267" s="83"/>
    </row>
    <row r="268" s="56" customFormat="true" ht="113.25" hidden="true" customHeight="true" outlineLevel="0" collapsed="false">
      <c r="A268" s="91"/>
      <c r="B268" s="85" t="s">
        <v>330</v>
      </c>
      <c r="C268" s="85" t="n">
        <v>992</v>
      </c>
      <c r="D268" s="86" t="s">
        <v>209</v>
      </c>
      <c r="E268" s="86" t="s">
        <v>152</v>
      </c>
      <c r="F268" s="123" t="s">
        <v>331</v>
      </c>
      <c r="G268" s="86"/>
      <c r="H268" s="87" t="n">
        <f aca="false">H269</f>
        <v>0</v>
      </c>
      <c r="I268" s="83"/>
      <c r="J268" s="83"/>
    </row>
    <row r="269" s="56" customFormat="true" ht="40.5" hidden="true" customHeight="true" outlineLevel="0" collapsed="false">
      <c r="A269" s="91"/>
      <c r="B269" s="85" t="s">
        <v>332</v>
      </c>
      <c r="C269" s="85" t="n">
        <v>992</v>
      </c>
      <c r="D269" s="86" t="s">
        <v>209</v>
      </c>
      <c r="E269" s="86" t="s">
        <v>152</v>
      </c>
      <c r="F269" s="123" t="s">
        <v>331</v>
      </c>
      <c r="G269" s="86" t="s">
        <v>329</v>
      </c>
      <c r="H269" s="87" t="n">
        <v>0</v>
      </c>
      <c r="I269" s="83"/>
      <c r="J269" s="83"/>
    </row>
    <row r="270" s="56" customFormat="true" ht="49.15" hidden="true" customHeight="true" outlineLevel="0" collapsed="false">
      <c r="A270" s="91"/>
      <c r="B270" s="85" t="s">
        <v>333</v>
      </c>
      <c r="C270" s="85" t="n">
        <v>992</v>
      </c>
      <c r="D270" s="86" t="s">
        <v>209</v>
      </c>
      <c r="E270" s="86" t="s">
        <v>152</v>
      </c>
      <c r="F270" s="123" t="s">
        <v>334</v>
      </c>
      <c r="G270" s="86"/>
      <c r="H270" s="87" t="n">
        <f aca="false">H271</f>
        <v>0</v>
      </c>
      <c r="I270" s="83"/>
      <c r="J270" s="83"/>
    </row>
    <row r="271" s="56" customFormat="true" ht="62.65" hidden="true" customHeight="true" outlineLevel="0" collapsed="false">
      <c r="A271" s="91"/>
      <c r="B271" s="85" t="s">
        <v>332</v>
      </c>
      <c r="C271" s="85" t="n">
        <v>992</v>
      </c>
      <c r="D271" s="86" t="s">
        <v>209</v>
      </c>
      <c r="E271" s="86" t="s">
        <v>152</v>
      </c>
      <c r="F271" s="123" t="s">
        <v>334</v>
      </c>
      <c r="G271" s="86" t="s">
        <v>329</v>
      </c>
      <c r="H271" s="87" t="n">
        <v>0</v>
      </c>
      <c r="I271" s="83"/>
      <c r="J271" s="83"/>
    </row>
    <row r="272" s="56" customFormat="true" ht="42.75" hidden="true" customHeight="true" outlineLevel="0" collapsed="false">
      <c r="A272" s="91"/>
      <c r="B272" s="85" t="s">
        <v>335</v>
      </c>
      <c r="C272" s="85" t="n">
        <v>992</v>
      </c>
      <c r="D272" s="86" t="s">
        <v>209</v>
      </c>
      <c r="E272" s="86" t="s">
        <v>152</v>
      </c>
      <c r="F272" s="123" t="s">
        <v>336</v>
      </c>
      <c r="G272" s="86"/>
      <c r="H272" s="87" t="n">
        <f aca="false">H273</f>
        <v>0</v>
      </c>
      <c r="I272" s="83"/>
      <c r="J272" s="83"/>
    </row>
    <row r="273" s="56" customFormat="true" ht="29.1" hidden="true" customHeight="true" outlineLevel="0" collapsed="false">
      <c r="A273" s="91"/>
      <c r="B273" s="85" t="s">
        <v>332</v>
      </c>
      <c r="C273" s="85" t="n">
        <v>992</v>
      </c>
      <c r="D273" s="86" t="s">
        <v>209</v>
      </c>
      <c r="E273" s="86" t="s">
        <v>152</v>
      </c>
      <c r="F273" s="123" t="s">
        <v>336</v>
      </c>
      <c r="G273" s="86" t="s">
        <v>329</v>
      </c>
      <c r="H273" s="87" t="n">
        <v>0</v>
      </c>
      <c r="I273" s="83"/>
      <c r="J273" s="83"/>
    </row>
    <row r="274" s="56" customFormat="true" ht="77.65" hidden="true" customHeight="true" outlineLevel="0" collapsed="false">
      <c r="A274" s="91"/>
      <c r="B274" s="85" t="s">
        <v>337</v>
      </c>
      <c r="C274" s="85" t="n">
        <v>992</v>
      </c>
      <c r="D274" s="86" t="s">
        <v>209</v>
      </c>
      <c r="E274" s="86" t="s">
        <v>152</v>
      </c>
      <c r="F274" s="123" t="s">
        <v>338</v>
      </c>
      <c r="G274" s="86"/>
      <c r="H274" s="87" t="n">
        <f aca="false">H275</f>
        <v>0</v>
      </c>
      <c r="I274" s="83"/>
      <c r="J274" s="83"/>
    </row>
    <row r="275" s="56" customFormat="true" ht="64.9" hidden="true" customHeight="true" outlineLevel="0" collapsed="false">
      <c r="A275" s="91"/>
      <c r="B275" s="85" t="s">
        <v>332</v>
      </c>
      <c r="C275" s="85" t="n">
        <v>992</v>
      </c>
      <c r="D275" s="86" t="s">
        <v>209</v>
      </c>
      <c r="E275" s="86" t="s">
        <v>152</v>
      </c>
      <c r="F275" s="123" t="s">
        <v>338</v>
      </c>
      <c r="G275" s="86" t="s">
        <v>329</v>
      </c>
      <c r="H275" s="87" t="n">
        <v>0</v>
      </c>
      <c r="I275" s="83"/>
      <c r="J275" s="83"/>
    </row>
    <row r="276" s="56" customFormat="true" ht="79.15" hidden="true" customHeight="true" outlineLevel="0" collapsed="false">
      <c r="A276" s="91"/>
      <c r="B276" s="85" t="s">
        <v>339</v>
      </c>
      <c r="C276" s="85" t="n">
        <v>992</v>
      </c>
      <c r="D276" s="86" t="s">
        <v>209</v>
      </c>
      <c r="E276" s="86" t="s">
        <v>152</v>
      </c>
      <c r="F276" s="123" t="s">
        <v>340</v>
      </c>
      <c r="G276" s="86"/>
      <c r="H276" s="87" t="n">
        <f aca="false">H277</f>
        <v>0</v>
      </c>
      <c r="I276" s="83"/>
      <c r="J276" s="83"/>
    </row>
    <row r="277" s="56" customFormat="true" ht="60.4" hidden="true" customHeight="true" outlineLevel="0" collapsed="false">
      <c r="A277" s="91"/>
      <c r="B277" s="85" t="s">
        <v>332</v>
      </c>
      <c r="C277" s="85"/>
      <c r="D277" s="86"/>
      <c r="E277" s="86"/>
      <c r="F277" s="123" t="s">
        <v>340</v>
      </c>
      <c r="G277" s="86" t="s">
        <v>329</v>
      </c>
      <c r="H277" s="87" t="n">
        <v>0</v>
      </c>
      <c r="I277" s="83"/>
      <c r="J277" s="83"/>
    </row>
    <row r="278" s="56" customFormat="true" ht="17.45" hidden="false" customHeight="true" outlineLevel="0" collapsed="false">
      <c r="A278" s="84"/>
      <c r="B278" s="80" t="s">
        <v>341</v>
      </c>
      <c r="C278" s="85" t="n">
        <v>992</v>
      </c>
      <c r="D278" s="86" t="s">
        <v>209</v>
      </c>
      <c r="E278" s="86" t="s">
        <v>152</v>
      </c>
      <c r="F278" s="123" t="s">
        <v>342</v>
      </c>
      <c r="G278" s="86"/>
      <c r="H278" s="87" t="n">
        <f aca="false">H279+H285+H281+H283</f>
        <v>1133799</v>
      </c>
      <c r="I278" s="88"/>
      <c r="J278" s="88"/>
    </row>
    <row r="279" s="56" customFormat="true" ht="51" hidden="false" customHeight="true" outlineLevel="0" collapsed="false">
      <c r="A279" s="84"/>
      <c r="B279" s="85" t="s">
        <v>289</v>
      </c>
      <c r="C279" s="85" t="n">
        <v>992</v>
      </c>
      <c r="D279" s="86" t="s">
        <v>209</v>
      </c>
      <c r="E279" s="86" t="s">
        <v>152</v>
      </c>
      <c r="F279" s="123" t="s">
        <v>343</v>
      </c>
      <c r="G279" s="86"/>
      <c r="H279" s="87" t="n">
        <f aca="false">H280</f>
        <v>1133799</v>
      </c>
      <c r="I279" s="88"/>
      <c r="J279" s="88"/>
    </row>
    <row r="280" s="56" customFormat="true" ht="69.6" hidden="false" customHeight="true" outlineLevel="0" collapsed="false">
      <c r="A280" s="84"/>
      <c r="B280" s="85" t="s">
        <v>328</v>
      </c>
      <c r="C280" s="85" t="n">
        <v>992</v>
      </c>
      <c r="D280" s="86" t="s">
        <v>209</v>
      </c>
      <c r="E280" s="86" t="s">
        <v>152</v>
      </c>
      <c r="F280" s="123" t="s">
        <v>343</v>
      </c>
      <c r="G280" s="86" t="s">
        <v>329</v>
      </c>
      <c r="H280" s="87" t="n">
        <f aca="false">1283799-150000</f>
        <v>1133799</v>
      </c>
      <c r="I280" s="88"/>
      <c r="J280" s="88"/>
    </row>
    <row r="281" s="56" customFormat="true" ht="107.25" hidden="true" customHeight="true" outlineLevel="0" collapsed="false">
      <c r="A281" s="84"/>
      <c r="B281" s="85" t="s">
        <v>330</v>
      </c>
      <c r="C281" s="85" t="n">
        <v>992</v>
      </c>
      <c r="D281" s="86" t="s">
        <v>209</v>
      </c>
      <c r="E281" s="86" t="s">
        <v>152</v>
      </c>
      <c r="F281" s="123" t="s">
        <v>344</v>
      </c>
      <c r="G281" s="86"/>
      <c r="H281" s="87" t="n">
        <f aca="false">H282</f>
        <v>0</v>
      </c>
      <c r="I281" s="88"/>
      <c r="J281" s="88"/>
    </row>
    <row r="282" s="56" customFormat="true" ht="73.5" hidden="true" customHeight="true" outlineLevel="0" collapsed="false">
      <c r="A282" s="84"/>
      <c r="B282" s="85" t="s">
        <v>332</v>
      </c>
      <c r="C282" s="85" t="n">
        <v>992</v>
      </c>
      <c r="D282" s="86" t="s">
        <v>209</v>
      </c>
      <c r="E282" s="86" t="s">
        <v>152</v>
      </c>
      <c r="F282" s="123" t="s">
        <v>344</v>
      </c>
      <c r="G282" s="86" t="s">
        <v>329</v>
      </c>
      <c r="H282" s="87" t="n">
        <v>0</v>
      </c>
      <c r="I282" s="88"/>
      <c r="J282" s="88"/>
    </row>
    <row r="283" s="56" customFormat="true" ht="108" hidden="true" customHeight="true" outlineLevel="0" collapsed="false">
      <c r="A283" s="84"/>
      <c r="B283" s="85" t="s">
        <v>330</v>
      </c>
      <c r="C283" s="85" t="n">
        <v>992</v>
      </c>
      <c r="D283" s="86" t="s">
        <v>209</v>
      </c>
      <c r="E283" s="86" t="s">
        <v>152</v>
      </c>
      <c r="F283" s="123" t="s">
        <v>345</v>
      </c>
      <c r="G283" s="86"/>
      <c r="H283" s="87" t="n">
        <f aca="false">H284</f>
        <v>0</v>
      </c>
      <c r="I283" s="88"/>
      <c r="J283" s="88"/>
    </row>
    <row r="284" s="56" customFormat="true" ht="72.75" hidden="true" customHeight="true" outlineLevel="0" collapsed="false">
      <c r="A284" s="84"/>
      <c r="B284" s="85" t="s">
        <v>332</v>
      </c>
      <c r="C284" s="85" t="n">
        <v>992</v>
      </c>
      <c r="D284" s="86" t="s">
        <v>209</v>
      </c>
      <c r="E284" s="86" t="s">
        <v>152</v>
      </c>
      <c r="F284" s="123" t="s">
        <v>345</v>
      </c>
      <c r="G284" s="86" t="s">
        <v>329</v>
      </c>
      <c r="H284" s="87" t="n">
        <v>0</v>
      </c>
      <c r="I284" s="88"/>
      <c r="J284" s="88"/>
    </row>
    <row r="285" s="56" customFormat="true" ht="158.25" hidden="true" customHeight="true" outlineLevel="0" collapsed="false">
      <c r="A285" s="91"/>
      <c r="B285" s="85" t="s">
        <v>346</v>
      </c>
      <c r="C285" s="85" t="n">
        <v>992</v>
      </c>
      <c r="D285" s="86" t="s">
        <v>209</v>
      </c>
      <c r="E285" s="86" t="s">
        <v>152</v>
      </c>
      <c r="F285" s="123" t="s">
        <v>347</v>
      </c>
      <c r="G285" s="86"/>
      <c r="H285" s="87" t="n">
        <f aca="false">H288</f>
        <v>0</v>
      </c>
      <c r="I285" s="83"/>
      <c r="J285" s="83"/>
    </row>
    <row r="286" s="56" customFormat="true" ht="18.75" hidden="true" customHeight="false" outlineLevel="0" collapsed="false">
      <c r="A286" s="91"/>
      <c r="B286" s="85" t="s">
        <v>481</v>
      </c>
      <c r="C286" s="85" t="n">
        <v>992</v>
      </c>
      <c r="D286" s="86" t="s">
        <v>209</v>
      </c>
      <c r="E286" s="86" t="s">
        <v>152</v>
      </c>
      <c r="F286" s="86" t="s">
        <v>482</v>
      </c>
      <c r="G286" s="86"/>
      <c r="H286" s="87" t="n">
        <f aca="false">H287</f>
        <v>0</v>
      </c>
      <c r="I286" s="83"/>
      <c r="J286" s="83"/>
    </row>
    <row r="287" s="56" customFormat="true" ht="37.5" hidden="true" customHeight="false" outlineLevel="0" collapsed="false">
      <c r="A287" s="91"/>
      <c r="B287" s="85" t="s">
        <v>477</v>
      </c>
      <c r="C287" s="85" t="n">
        <v>992</v>
      </c>
      <c r="D287" s="86" t="s">
        <v>209</v>
      </c>
      <c r="E287" s="86" t="s">
        <v>152</v>
      </c>
      <c r="F287" s="86" t="s">
        <v>482</v>
      </c>
      <c r="G287" s="86" t="s">
        <v>478</v>
      </c>
      <c r="H287" s="87" t="n">
        <v>0</v>
      </c>
      <c r="I287" s="83"/>
      <c r="J287" s="83"/>
    </row>
    <row r="288" s="56" customFormat="true" ht="62.65" hidden="true" customHeight="true" outlineLevel="0" collapsed="false">
      <c r="A288" s="91"/>
      <c r="B288" s="85" t="s">
        <v>332</v>
      </c>
      <c r="C288" s="85" t="n">
        <v>992</v>
      </c>
      <c r="D288" s="86" t="s">
        <v>209</v>
      </c>
      <c r="E288" s="86" t="s">
        <v>152</v>
      </c>
      <c r="F288" s="123" t="s">
        <v>347</v>
      </c>
      <c r="G288" s="86" t="s">
        <v>329</v>
      </c>
      <c r="H288" s="87" t="n">
        <v>0</v>
      </c>
      <c r="I288" s="83"/>
      <c r="J288" s="83"/>
    </row>
    <row r="289" s="56" customFormat="true" ht="15" hidden="false" customHeight="true" outlineLevel="0" collapsed="false">
      <c r="A289" s="102" t="n">
        <v>8</v>
      </c>
      <c r="B289" s="80" t="s">
        <v>211</v>
      </c>
      <c r="C289" s="80" t="n">
        <v>992</v>
      </c>
      <c r="D289" s="92" t="s">
        <v>183</v>
      </c>
      <c r="E289" s="92" t="s">
        <v>153</v>
      </c>
      <c r="F289" s="92"/>
      <c r="G289" s="92"/>
      <c r="H289" s="74" t="n">
        <f aca="false">H290</f>
        <v>400000</v>
      </c>
      <c r="I289" s="83"/>
      <c r="J289" s="83"/>
    </row>
    <row r="290" s="56" customFormat="true" ht="17.45" hidden="false" customHeight="true" outlineLevel="0" collapsed="false">
      <c r="A290" s="84"/>
      <c r="B290" s="85" t="s">
        <v>212</v>
      </c>
      <c r="C290" s="85" t="n">
        <v>992</v>
      </c>
      <c r="D290" s="86" t="s">
        <v>183</v>
      </c>
      <c r="E290" s="86" t="s">
        <v>158</v>
      </c>
      <c r="F290" s="86"/>
      <c r="G290" s="86"/>
      <c r="H290" s="87" t="n">
        <f aca="false">H291</f>
        <v>400000</v>
      </c>
      <c r="I290" s="88"/>
      <c r="J290" s="88"/>
    </row>
    <row r="291" s="56" customFormat="true" ht="51.6" hidden="false" customHeight="true" outlineLevel="0" collapsed="false">
      <c r="A291" s="84"/>
      <c r="B291" s="39" t="s">
        <v>297</v>
      </c>
      <c r="C291" s="85" t="n">
        <v>992</v>
      </c>
      <c r="D291" s="86" t="s">
        <v>183</v>
      </c>
      <c r="E291" s="86" t="s">
        <v>158</v>
      </c>
      <c r="F291" s="123" t="s">
        <v>298</v>
      </c>
      <c r="G291" s="86"/>
      <c r="H291" s="87" t="n">
        <f aca="false">H292</f>
        <v>400000</v>
      </c>
      <c r="I291" s="88"/>
      <c r="J291" s="88"/>
    </row>
    <row r="292" s="56" customFormat="true" ht="90" hidden="false" customHeight="true" outlineLevel="0" collapsed="false">
      <c r="A292" s="91"/>
      <c r="B292" s="39" t="s">
        <v>299</v>
      </c>
      <c r="C292" s="85" t="n">
        <v>992</v>
      </c>
      <c r="D292" s="86" t="s">
        <v>183</v>
      </c>
      <c r="E292" s="86" t="s">
        <v>158</v>
      </c>
      <c r="F292" s="123" t="s">
        <v>300</v>
      </c>
      <c r="G292" s="86"/>
      <c r="H292" s="87" t="n">
        <f aca="false">H293</f>
        <v>400000</v>
      </c>
      <c r="I292" s="83"/>
      <c r="J292" s="83"/>
    </row>
    <row r="293" s="56" customFormat="true" ht="34.9" hidden="false" customHeight="true" outlineLevel="0" collapsed="false">
      <c r="A293" s="91"/>
      <c r="B293" s="85" t="s">
        <v>275</v>
      </c>
      <c r="C293" s="85" t="n">
        <v>992</v>
      </c>
      <c r="D293" s="86" t="s">
        <v>183</v>
      </c>
      <c r="E293" s="86" t="s">
        <v>158</v>
      </c>
      <c r="F293" s="123" t="s">
        <v>300</v>
      </c>
      <c r="G293" s="86" t="s">
        <v>276</v>
      </c>
      <c r="H293" s="87" t="n">
        <v>400000</v>
      </c>
      <c r="I293" s="83"/>
      <c r="J293" s="83"/>
    </row>
    <row r="294" s="56" customFormat="true" ht="17.25" hidden="false" customHeight="true" outlineLevel="0" collapsed="false">
      <c r="A294" s="96" t="s">
        <v>213</v>
      </c>
      <c r="B294" s="80" t="s">
        <v>214</v>
      </c>
      <c r="C294" s="80" t="n">
        <v>992</v>
      </c>
      <c r="D294" s="92" t="s">
        <v>169</v>
      </c>
      <c r="E294" s="92" t="s">
        <v>153</v>
      </c>
      <c r="F294" s="81"/>
      <c r="G294" s="92"/>
      <c r="H294" s="74" t="n">
        <f aca="false">H295</f>
        <v>20000</v>
      </c>
      <c r="I294" s="83"/>
      <c r="J294" s="83"/>
    </row>
    <row r="295" s="56" customFormat="true" ht="18.6" hidden="false" customHeight="true" outlineLevel="0" collapsed="false">
      <c r="A295" s="91"/>
      <c r="B295" s="85" t="s">
        <v>215</v>
      </c>
      <c r="C295" s="85" t="n">
        <v>992</v>
      </c>
      <c r="D295" s="86" t="s">
        <v>483</v>
      </c>
      <c r="E295" s="86" t="s">
        <v>152</v>
      </c>
      <c r="F295" s="123"/>
      <c r="G295" s="86"/>
      <c r="H295" s="87" t="n">
        <f aca="false">H296</f>
        <v>20000</v>
      </c>
      <c r="I295" s="83"/>
      <c r="J295" s="83"/>
    </row>
    <row r="296" s="56" customFormat="true" ht="57.6" hidden="false" customHeight="true" outlineLevel="0" collapsed="false">
      <c r="A296" s="91"/>
      <c r="B296" s="39" t="s">
        <v>350</v>
      </c>
      <c r="C296" s="85" t="n">
        <v>992</v>
      </c>
      <c r="D296" s="86" t="s">
        <v>483</v>
      </c>
      <c r="E296" s="86" t="s">
        <v>152</v>
      </c>
      <c r="F296" s="123" t="s">
        <v>351</v>
      </c>
      <c r="G296" s="86"/>
      <c r="H296" s="87" t="n">
        <f aca="false">H297</f>
        <v>20000</v>
      </c>
      <c r="I296" s="83"/>
      <c r="J296" s="83"/>
    </row>
    <row r="297" s="56" customFormat="true" ht="31.9" hidden="false" customHeight="true" outlineLevel="0" collapsed="false">
      <c r="A297" s="91"/>
      <c r="B297" s="85" t="s">
        <v>352</v>
      </c>
      <c r="C297" s="85" t="n">
        <v>992</v>
      </c>
      <c r="D297" s="86" t="s">
        <v>483</v>
      </c>
      <c r="E297" s="86" t="s">
        <v>152</v>
      </c>
      <c r="F297" s="123" t="s">
        <v>353</v>
      </c>
      <c r="G297" s="86"/>
      <c r="H297" s="87" t="n">
        <f aca="false">H298</f>
        <v>20000</v>
      </c>
      <c r="I297" s="83"/>
      <c r="J297" s="83"/>
    </row>
    <row r="298" s="56" customFormat="true" ht="32.45" hidden="false" customHeight="true" outlineLevel="0" collapsed="false">
      <c r="A298" s="91"/>
      <c r="B298" s="85" t="s">
        <v>352</v>
      </c>
      <c r="C298" s="85" t="n">
        <v>992</v>
      </c>
      <c r="D298" s="86" t="s">
        <v>483</v>
      </c>
      <c r="E298" s="86" t="s">
        <v>152</v>
      </c>
      <c r="F298" s="123" t="s">
        <v>354</v>
      </c>
      <c r="G298" s="86"/>
      <c r="H298" s="87" t="n">
        <f aca="false">H299</f>
        <v>20000</v>
      </c>
      <c r="I298" s="83"/>
      <c r="J298" s="83"/>
    </row>
    <row r="299" s="56" customFormat="true" ht="52.5" hidden="false" customHeight="true" outlineLevel="0" collapsed="false">
      <c r="A299" s="91"/>
      <c r="B299" s="85" t="s">
        <v>172</v>
      </c>
      <c r="C299" s="85" t="n">
        <v>992</v>
      </c>
      <c r="D299" s="86" t="s">
        <v>483</v>
      </c>
      <c r="E299" s="86" t="s">
        <v>152</v>
      </c>
      <c r="F299" s="123" t="s">
        <v>354</v>
      </c>
      <c r="G299" s="86" t="s">
        <v>240</v>
      </c>
      <c r="H299" s="87" t="n">
        <v>20000</v>
      </c>
      <c r="I299" s="83"/>
      <c r="J299" s="83"/>
    </row>
    <row r="300" customFormat="false" ht="17.1" hidden="true" customHeight="true" outlineLevel="0" collapsed="false">
      <c r="A300" s="96" t="s">
        <v>183</v>
      </c>
      <c r="B300" s="80" t="s">
        <v>216</v>
      </c>
      <c r="C300" s="80" t="n">
        <v>992</v>
      </c>
      <c r="D300" s="92" t="s">
        <v>192</v>
      </c>
      <c r="E300" s="92" t="s">
        <v>153</v>
      </c>
      <c r="F300" s="92"/>
      <c r="G300" s="92"/>
      <c r="H300" s="74" t="n">
        <f aca="false">H301</f>
        <v>0</v>
      </c>
    </row>
    <row r="301" customFormat="false" ht="37.15" hidden="true" customHeight="true" outlineLevel="0" collapsed="false">
      <c r="A301" s="93"/>
      <c r="B301" s="85" t="s">
        <v>217</v>
      </c>
      <c r="C301" s="85" t="n">
        <v>992</v>
      </c>
      <c r="D301" s="86" t="s">
        <v>192</v>
      </c>
      <c r="E301" s="86" t="s">
        <v>160</v>
      </c>
      <c r="F301" s="86"/>
      <c r="G301" s="86"/>
      <c r="H301" s="87" t="n">
        <f aca="false">H302</f>
        <v>0</v>
      </c>
      <c r="I301" s="103"/>
      <c r="J301" s="103"/>
    </row>
    <row r="302" customFormat="false" ht="53.45" hidden="true" customHeight="true" outlineLevel="0" collapsed="false">
      <c r="A302" s="96"/>
      <c r="B302" s="85" t="s">
        <v>248</v>
      </c>
      <c r="C302" s="85" t="n">
        <v>992</v>
      </c>
      <c r="D302" s="86" t="s">
        <v>192</v>
      </c>
      <c r="E302" s="86" t="s">
        <v>160</v>
      </c>
      <c r="F302" s="123" t="s">
        <v>249</v>
      </c>
      <c r="G302" s="86"/>
      <c r="H302" s="87" t="n">
        <f aca="false">H303</f>
        <v>0</v>
      </c>
    </row>
    <row r="303" customFormat="false" ht="69" hidden="true" customHeight="true" outlineLevel="0" collapsed="false">
      <c r="A303" s="96"/>
      <c r="B303" s="85" t="s">
        <v>253</v>
      </c>
      <c r="C303" s="85" t="n">
        <v>992</v>
      </c>
      <c r="D303" s="86" t="s">
        <v>192</v>
      </c>
      <c r="E303" s="86" t="s">
        <v>160</v>
      </c>
      <c r="F303" s="123" t="s">
        <v>254</v>
      </c>
      <c r="G303" s="86"/>
      <c r="H303" s="87" t="n">
        <f aca="false">H304</f>
        <v>0</v>
      </c>
    </row>
    <row r="304" customFormat="false" ht="71.45" hidden="true" customHeight="true" outlineLevel="0" collapsed="false">
      <c r="A304" s="96"/>
      <c r="B304" s="85" t="s">
        <v>253</v>
      </c>
      <c r="C304" s="85" t="n">
        <v>992</v>
      </c>
      <c r="D304" s="86" t="s">
        <v>192</v>
      </c>
      <c r="E304" s="86" t="s">
        <v>160</v>
      </c>
      <c r="F304" s="123" t="s">
        <v>255</v>
      </c>
      <c r="G304" s="86"/>
      <c r="H304" s="87" t="n">
        <f aca="false">H305</f>
        <v>0</v>
      </c>
    </row>
    <row r="305" customFormat="false" ht="51.6" hidden="true" customHeight="true" outlineLevel="0" collapsed="false">
      <c r="A305" s="96"/>
      <c r="B305" s="85" t="s">
        <v>172</v>
      </c>
      <c r="C305" s="85" t="n">
        <v>992</v>
      </c>
      <c r="D305" s="86" t="s">
        <v>192</v>
      </c>
      <c r="E305" s="86" t="s">
        <v>160</v>
      </c>
      <c r="F305" s="123" t="s">
        <v>255</v>
      </c>
      <c r="G305" s="86" t="s">
        <v>240</v>
      </c>
      <c r="H305" s="87" t="n">
        <v>0</v>
      </c>
    </row>
    <row r="306" s="113" customFormat="true" ht="33.6" hidden="true" customHeight="true" outlineLevel="0" collapsed="false">
      <c r="A306" s="96" t="s">
        <v>183</v>
      </c>
      <c r="B306" s="80" t="s">
        <v>218</v>
      </c>
      <c r="C306" s="80" t="n">
        <v>992</v>
      </c>
      <c r="D306" s="92" t="s">
        <v>171</v>
      </c>
      <c r="E306" s="92" t="s">
        <v>153</v>
      </c>
      <c r="F306" s="81"/>
      <c r="G306" s="92"/>
      <c r="H306" s="74" t="n">
        <f aca="false">H307</f>
        <v>0</v>
      </c>
      <c r="I306" s="57"/>
      <c r="J306" s="57"/>
    </row>
    <row r="307" customFormat="false" ht="54" hidden="true" customHeight="true" outlineLevel="0" collapsed="false">
      <c r="A307" s="96"/>
      <c r="B307" s="104" t="s">
        <v>219</v>
      </c>
      <c r="C307" s="85" t="n">
        <v>992</v>
      </c>
      <c r="D307" s="86" t="s">
        <v>171</v>
      </c>
      <c r="E307" s="86" t="s">
        <v>152</v>
      </c>
      <c r="F307" s="123"/>
      <c r="G307" s="86"/>
      <c r="H307" s="87" t="n">
        <f aca="false">H308</f>
        <v>0</v>
      </c>
    </row>
    <row r="308" customFormat="false" ht="54" hidden="true" customHeight="true" outlineLevel="0" collapsed="false">
      <c r="A308" s="93"/>
      <c r="B308" s="138" t="s">
        <v>308</v>
      </c>
      <c r="C308" s="85" t="n">
        <v>992</v>
      </c>
      <c r="D308" s="86" t="s">
        <v>171</v>
      </c>
      <c r="E308" s="105" t="s">
        <v>152</v>
      </c>
      <c r="F308" s="123" t="s">
        <v>309</v>
      </c>
      <c r="G308" s="86"/>
      <c r="H308" s="87" t="n">
        <f aca="false">H309</f>
        <v>0</v>
      </c>
      <c r="I308" s="103"/>
      <c r="J308" s="103"/>
    </row>
    <row r="309" s="108" customFormat="true" ht="53.45" hidden="true" customHeight="true" outlineLevel="0" collapsed="false">
      <c r="A309" s="96"/>
      <c r="B309" s="138" t="s">
        <v>310</v>
      </c>
      <c r="C309" s="85" t="n">
        <v>992</v>
      </c>
      <c r="D309" s="86" t="s">
        <v>171</v>
      </c>
      <c r="E309" s="105" t="s">
        <v>152</v>
      </c>
      <c r="F309" s="123" t="s">
        <v>311</v>
      </c>
      <c r="G309" s="105"/>
      <c r="H309" s="106" t="n">
        <f aca="false">H310</f>
        <v>0</v>
      </c>
      <c r="I309" s="107"/>
      <c r="J309" s="107"/>
    </row>
    <row r="310" s="108" customFormat="true" ht="52.15" hidden="true" customHeight="true" outlineLevel="0" collapsed="false">
      <c r="A310" s="96"/>
      <c r="B310" s="138" t="s">
        <v>312</v>
      </c>
      <c r="C310" s="104" t="n">
        <v>992</v>
      </c>
      <c r="D310" s="86" t="s">
        <v>171</v>
      </c>
      <c r="E310" s="105" t="s">
        <v>152</v>
      </c>
      <c r="F310" s="123" t="s">
        <v>313</v>
      </c>
      <c r="G310" s="105"/>
      <c r="H310" s="109" t="n">
        <f aca="false">H311</f>
        <v>0</v>
      </c>
      <c r="I310" s="107"/>
      <c r="J310" s="107"/>
    </row>
    <row r="311" s="108" customFormat="true" ht="41.45" hidden="true" customHeight="true" outlineLevel="0" collapsed="false">
      <c r="A311" s="96"/>
      <c r="B311" s="138" t="s">
        <v>314</v>
      </c>
      <c r="C311" s="104" t="n">
        <v>992</v>
      </c>
      <c r="D311" s="86" t="s">
        <v>171</v>
      </c>
      <c r="E311" s="105" t="s">
        <v>152</v>
      </c>
      <c r="F311" s="123" t="s">
        <v>313</v>
      </c>
      <c r="G311" s="105" t="s">
        <v>315</v>
      </c>
      <c r="H311" s="109" t="n">
        <v>0</v>
      </c>
      <c r="I311" s="107"/>
      <c r="J311" s="107"/>
    </row>
    <row r="312" s="108" customFormat="true" ht="7.5" hidden="false" customHeight="true" outlineLevel="0" collapsed="false">
      <c r="A312" s="96"/>
      <c r="B312" s="138"/>
      <c r="C312" s="138"/>
      <c r="D312" s="139"/>
      <c r="E312" s="139"/>
      <c r="F312" s="139"/>
      <c r="G312" s="139"/>
      <c r="H312" s="140"/>
      <c r="I312" s="107"/>
      <c r="J312" s="107"/>
    </row>
    <row r="314" customFormat="false" ht="30" hidden="false" customHeight="true" outlineLevel="0" collapsed="false">
      <c r="A314" s="43" t="s">
        <v>106</v>
      </c>
      <c r="B314" s="138"/>
    </row>
    <row r="315" customFormat="false" ht="18.75" hidden="false" customHeight="false" outlineLevel="0" collapsed="false">
      <c r="A315" s="45" t="s">
        <v>107</v>
      </c>
      <c r="B315" s="138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38"/>
    </row>
    <row r="320" customFormat="false" ht="18.75" hidden="false" customHeight="false" outlineLevel="0" collapsed="false">
      <c r="A320" s="45" t="s">
        <v>107</v>
      </c>
      <c r="B320" s="138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4</v>
      </c>
      <c r="C1" s="3"/>
    </row>
    <row r="2" customFormat="false" ht="18.75" hidden="true" customHeight="false" outlineLevel="0" collapsed="false">
      <c r="B2" s="3" t="s">
        <v>485</v>
      </c>
      <c r="C2" s="3"/>
    </row>
    <row r="3" customFormat="false" ht="18.75" hidden="true" customHeight="false" outlineLevel="0" collapsed="false">
      <c r="B3" s="3" t="s">
        <v>486</v>
      </c>
      <c r="C3" s="3"/>
    </row>
    <row r="4" customFormat="false" ht="18.75" hidden="true" customHeight="false" outlineLevel="0" collapsed="false">
      <c r="B4" s="3" t="s">
        <v>487</v>
      </c>
      <c r="C4" s="3"/>
    </row>
    <row r="5" customFormat="false" ht="20.85" hidden="true" customHeight="true" outlineLevel="0" collapsed="false">
      <c r="B5" s="4" t="s">
        <v>488</v>
      </c>
      <c r="C5" s="4"/>
    </row>
    <row r="6" customFormat="false" ht="18.75" hidden="false" customHeight="false" outlineLevel="0" collapsed="false">
      <c r="B6" s="3" t="s">
        <v>484</v>
      </c>
      <c r="C6" s="3"/>
    </row>
    <row r="7" customFormat="false" ht="18.75" hidden="false" customHeight="true" outlineLevel="0" collapsed="false">
      <c r="B7" s="3" t="s">
        <v>485</v>
      </c>
      <c r="C7" s="3"/>
    </row>
    <row r="8" customFormat="false" ht="18.75" hidden="false" customHeight="false" outlineLevel="0" collapsed="false">
      <c r="B8" s="3" t="s">
        <v>486</v>
      </c>
      <c r="C8" s="3"/>
    </row>
    <row r="9" customFormat="false" ht="18.75" hidden="false" customHeight="false" outlineLevel="0" collapsed="false">
      <c r="B9" s="3" t="s">
        <v>487</v>
      </c>
      <c r="C9" s="3"/>
    </row>
    <row r="10" customFormat="false" ht="18" hidden="false" customHeight="true" outlineLevel="0" collapsed="false">
      <c r="B10" s="4" t="s">
        <v>489</v>
      </c>
      <c r="C10" s="4"/>
    </row>
    <row r="11" customFormat="false" ht="18.75" hidden="false" customHeight="false" outlineLevel="0" collapsed="false">
      <c r="B11" s="3" t="s">
        <v>490</v>
      </c>
      <c r="C11" s="3"/>
    </row>
    <row r="12" customFormat="false" ht="18.75" hidden="false" customHeight="true" outlineLevel="0" collapsed="false">
      <c r="B12" s="3" t="s">
        <v>485</v>
      </c>
      <c r="C12" s="3"/>
    </row>
    <row r="13" customFormat="false" ht="18.75" hidden="false" customHeight="false" outlineLevel="0" collapsed="false">
      <c r="B13" s="3" t="s">
        <v>486</v>
      </c>
      <c r="C13" s="3"/>
    </row>
    <row r="14" customFormat="false" ht="18.75" hidden="false" customHeight="false" outlineLevel="0" collapsed="false">
      <c r="B14" s="3" t="s">
        <v>487</v>
      </c>
      <c r="C14" s="3"/>
    </row>
    <row r="15" customFormat="false" ht="18" hidden="false" customHeight="true" outlineLevel="0" collapsed="false">
      <c r="B15" s="4" t="s">
        <v>491</v>
      </c>
      <c r="C15" s="4"/>
    </row>
    <row r="16" customFormat="false" ht="18.75" hidden="false" customHeight="false" outlineLevel="0" collapsed="false">
      <c r="B16" s="3" t="s">
        <v>492</v>
      </c>
      <c r="C16" s="3"/>
    </row>
    <row r="17" customFormat="false" ht="18.75" hidden="false" customHeight="true" outlineLevel="0" collapsed="false">
      <c r="B17" s="3" t="s">
        <v>493</v>
      </c>
      <c r="C17" s="3"/>
    </row>
    <row r="18" customFormat="false" ht="18.75" hidden="false" customHeight="true" outlineLevel="0" collapsed="false">
      <c r="B18" s="3" t="s">
        <v>486</v>
      </c>
      <c r="C18" s="3"/>
    </row>
    <row r="19" customFormat="false" ht="18.75" hidden="false" customHeight="true" outlineLevel="0" collapsed="false">
      <c r="B19" s="3" t="s">
        <v>487</v>
      </c>
      <c r="C19" s="3"/>
    </row>
    <row r="20" customFormat="false" ht="18" hidden="false" customHeight="true" outlineLevel="0" collapsed="false">
      <c r="B20" s="4" t="s">
        <v>489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5</v>
      </c>
      <c r="C22" s="3"/>
    </row>
    <row r="23" customFormat="false" ht="18.75" hidden="true" customHeight="true" outlineLevel="0" collapsed="false">
      <c r="B23" s="3" t="s">
        <v>486</v>
      </c>
      <c r="C23" s="3"/>
    </row>
    <row r="24" customFormat="false" ht="18.75" hidden="true" customHeight="true" outlineLevel="0" collapsed="false">
      <c r="B24" s="3" t="s">
        <v>487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6</v>
      </c>
      <c r="C27" s="3"/>
    </row>
    <row r="28" customFormat="false" ht="18.75" hidden="true" customHeight="true" outlineLevel="0" collapsed="false">
      <c r="B28" s="3" t="s">
        <v>487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71.45" hidden="false" customHeight="true" outlineLevel="0" collapsed="false">
      <c r="A30" s="152" t="s">
        <v>498</v>
      </c>
      <c r="B30" s="152"/>
      <c r="C30" s="152"/>
    </row>
    <row r="31" s="13" customFormat="true" ht="104.25" hidden="false" customHeight="true" outlineLevel="0" collapsed="false">
      <c r="A31" s="153" t="s">
        <v>10</v>
      </c>
      <c r="B31" s="153" t="s">
        <v>499</v>
      </c>
      <c r="C31" s="153" t="s">
        <v>500</v>
      </c>
    </row>
    <row r="32" s="13" customFormat="true" ht="42.75" hidden="true" customHeight="true" outlineLevel="0" collapsed="false">
      <c r="A32" s="153"/>
      <c r="B32" s="153"/>
      <c r="C32" s="153"/>
    </row>
    <row r="33" s="13" customFormat="true" ht="49.9" hidden="false" customHeight="true" outlineLevel="0" collapsed="false">
      <c r="A33" s="154" t="s">
        <v>501</v>
      </c>
      <c r="B33" s="155" t="s">
        <v>502</v>
      </c>
      <c r="C33" s="156" t="n">
        <f aca="false">C34+C39</f>
        <v>1690731.88</v>
      </c>
    </row>
    <row r="34" s="13" customFormat="true" ht="53.45" hidden="false" customHeight="true" outlineLevel="0" collapsed="false">
      <c r="A34" s="154" t="s">
        <v>503</v>
      </c>
      <c r="B34" s="157" t="s">
        <v>504</v>
      </c>
      <c r="C34" s="156" t="n">
        <f aca="false">C35-C37</f>
        <v>0</v>
      </c>
    </row>
    <row r="35" s="13" customFormat="true" ht="69" hidden="false" customHeight="true" outlineLevel="0" collapsed="false">
      <c r="A35" s="153" t="s">
        <v>505</v>
      </c>
      <c r="B35" s="155" t="s">
        <v>506</v>
      </c>
      <c r="C35" s="158" t="n">
        <f aca="false">C36</f>
        <v>0</v>
      </c>
    </row>
    <row r="36" s="13" customFormat="true" ht="85.15" hidden="false" customHeight="true" outlineLevel="0" collapsed="false">
      <c r="A36" s="153" t="s">
        <v>507</v>
      </c>
      <c r="B36" s="155" t="s">
        <v>508</v>
      </c>
      <c r="C36" s="158" t="n">
        <v>0</v>
      </c>
    </row>
    <row r="37" s="13" customFormat="true" ht="88.9" hidden="false" customHeight="true" outlineLevel="0" collapsed="false">
      <c r="A37" s="153" t="s">
        <v>509</v>
      </c>
      <c r="B37" s="155" t="s">
        <v>510</v>
      </c>
      <c r="C37" s="158" t="n">
        <f aca="false">C38</f>
        <v>0</v>
      </c>
    </row>
    <row r="38" s="13" customFormat="true" ht="96.75" hidden="false" customHeight="true" outlineLevel="0" collapsed="false">
      <c r="A38" s="153" t="s">
        <v>511</v>
      </c>
      <c r="B38" s="155" t="s">
        <v>512</v>
      </c>
      <c r="C38" s="158" t="n">
        <v>0</v>
      </c>
    </row>
    <row r="39" s="13" customFormat="true" ht="36.75" hidden="false" customHeight="true" outlineLevel="0" collapsed="false">
      <c r="A39" s="154" t="s">
        <v>513</v>
      </c>
      <c r="B39" s="159" t="s">
        <v>514</v>
      </c>
      <c r="C39" s="160" t="n">
        <f aca="false">SUM(C43,C47)</f>
        <v>1690731.88</v>
      </c>
    </row>
    <row r="40" customFormat="false" ht="37.5" hidden="false" customHeight="false" outlineLevel="0" collapsed="false">
      <c r="A40" s="153" t="s">
        <v>515</v>
      </c>
      <c r="B40" s="161" t="s">
        <v>516</v>
      </c>
      <c r="C40" s="160" t="n">
        <f aca="false">C41</f>
        <v>-39271229</v>
      </c>
    </row>
    <row r="41" customFormat="false" ht="37.5" hidden="false" customHeight="false" outlineLevel="0" collapsed="false">
      <c r="A41" s="153" t="s">
        <v>517</v>
      </c>
      <c r="B41" s="161" t="s">
        <v>518</v>
      </c>
      <c r="C41" s="160" t="n">
        <f aca="false">C42</f>
        <v>-39271229</v>
      </c>
    </row>
    <row r="42" customFormat="false" ht="37.5" hidden="false" customHeight="false" outlineLevel="0" collapsed="false">
      <c r="A42" s="153" t="s">
        <v>519</v>
      </c>
      <c r="B42" s="161" t="s">
        <v>520</v>
      </c>
      <c r="C42" s="160" t="n">
        <f aca="false">C43</f>
        <v>-39271229</v>
      </c>
    </row>
    <row r="43" customFormat="false" ht="56.25" hidden="false" customHeight="false" outlineLevel="0" collapsed="false">
      <c r="A43" s="153" t="s">
        <v>521</v>
      </c>
      <c r="B43" s="161" t="s">
        <v>522</v>
      </c>
      <c r="C43" s="160" t="n">
        <v>-39271229</v>
      </c>
    </row>
    <row r="44" customFormat="false" ht="37.5" hidden="false" customHeight="false" outlineLevel="0" collapsed="false">
      <c r="A44" s="153" t="s">
        <v>523</v>
      </c>
      <c r="B44" s="161" t="s">
        <v>524</v>
      </c>
      <c r="C44" s="160" t="n">
        <f aca="false">C45</f>
        <v>40961960.88</v>
      </c>
    </row>
    <row r="45" customFormat="false" ht="37.5" hidden="false" customHeight="false" outlineLevel="0" collapsed="false">
      <c r="A45" s="153" t="s">
        <v>525</v>
      </c>
      <c r="B45" s="161" t="s">
        <v>526</v>
      </c>
      <c r="C45" s="160" t="n">
        <f aca="false">C46</f>
        <v>40961960.88</v>
      </c>
    </row>
    <row r="46" customFormat="false" ht="37.5" hidden="false" customHeight="false" outlineLevel="0" collapsed="false">
      <c r="A46" s="153" t="s">
        <v>527</v>
      </c>
      <c r="B46" s="161" t="s">
        <v>528</v>
      </c>
      <c r="C46" s="160" t="n">
        <f aca="false">C47</f>
        <v>40961960.88</v>
      </c>
    </row>
    <row r="47" customFormat="false" ht="56.25" hidden="false" customHeight="false" outlineLevel="0" collapsed="false">
      <c r="A47" s="153" t="s">
        <v>529</v>
      </c>
      <c r="B47" s="161" t="s">
        <v>530</v>
      </c>
      <c r="C47" s="160" t="n">
        <v>40961960.88</v>
      </c>
      <c r="D47" s="162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58" customFormat="true" ht="30" hidden="false" customHeight="true" outlineLevel="0" collapsed="false">
      <c r="A53" s="43" t="s">
        <v>106</v>
      </c>
      <c r="B53" s="138"/>
      <c r="C53" s="54"/>
      <c r="D53" s="55"/>
      <c r="E53" s="56"/>
      <c r="F53" s="111"/>
      <c r="G53" s="56"/>
      <c r="H53" s="56"/>
      <c r="I53" s="57"/>
      <c r="J53" s="57"/>
    </row>
    <row r="54" s="58" customFormat="true" ht="18.75" hidden="false" customHeight="false" outlineLevel="0" collapsed="false">
      <c r="A54" s="45" t="s">
        <v>107</v>
      </c>
      <c r="B54" s="138"/>
      <c r="C54" s="54"/>
      <c r="D54" s="55"/>
      <c r="E54" s="56"/>
      <c r="F54" s="111"/>
      <c r="G54" s="56"/>
      <c r="H54" s="46"/>
      <c r="I54" s="57"/>
      <c r="J54" s="57"/>
    </row>
    <row r="55" s="58" customFormat="true" ht="18.75" hidden="false" customHeight="false" outlineLevel="0" collapsed="false">
      <c r="A55" s="45" t="s">
        <v>108</v>
      </c>
      <c r="B55" s="54"/>
      <c r="C55" s="47" t="s">
        <v>111</v>
      </c>
      <c r="D55" s="55"/>
      <c r="E55" s="56"/>
      <c r="F55" s="111"/>
      <c r="G55" s="56"/>
      <c r="I55" s="57"/>
      <c r="J55" s="57"/>
    </row>
    <row r="56" s="58" customFormat="true" ht="13.15" hidden="false" customHeight="true" outlineLevel="0" collapsed="false">
      <c r="A56" s="53"/>
      <c r="B56" s="54"/>
      <c r="C56" s="54"/>
      <c r="D56" s="55"/>
      <c r="E56" s="56"/>
      <c r="F56" s="111"/>
      <c r="G56" s="56"/>
      <c r="H56" s="56"/>
      <c r="I56" s="57"/>
      <c r="J56" s="57"/>
    </row>
    <row r="57" s="58" customFormat="true" ht="15.75" hidden="true" customHeight="false" outlineLevel="0" collapsed="false">
      <c r="A57" s="53"/>
      <c r="B57" s="54"/>
      <c r="C57" s="54"/>
      <c r="D57" s="55"/>
      <c r="E57" s="56"/>
      <c r="F57" s="111"/>
      <c r="G57" s="56"/>
      <c r="H57" s="56"/>
      <c r="I57" s="57"/>
      <c r="J57" s="57"/>
    </row>
    <row r="58" s="58" customFormat="true" ht="30" hidden="false" customHeight="true" outlineLevel="0" collapsed="false">
      <c r="A58" s="43" t="s">
        <v>106</v>
      </c>
      <c r="B58" s="138"/>
      <c r="C58" s="54"/>
      <c r="D58" s="55"/>
      <c r="E58" s="56"/>
      <c r="F58" s="111"/>
      <c r="G58" s="56"/>
      <c r="H58" s="56"/>
      <c r="I58" s="57"/>
      <c r="J58" s="57"/>
    </row>
    <row r="59" s="58" customFormat="true" ht="18.75" hidden="false" customHeight="false" outlineLevel="0" collapsed="false">
      <c r="A59" s="45" t="s">
        <v>107</v>
      </c>
      <c r="B59" s="138"/>
      <c r="C59" s="54"/>
      <c r="D59" s="55"/>
      <c r="E59" s="56"/>
      <c r="F59" s="111"/>
      <c r="G59" s="56"/>
      <c r="H59" s="46"/>
      <c r="I59" s="57"/>
      <c r="J59" s="57"/>
    </row>
    <row r="60" s="58" customFormat="true" ht="18.75" hidden="false" customHeight="false" outlineLevel="0" collapsed="false">
      <c r="A60" s="45" t="s">
        <v>108</v>
      </c>
      <c r="B60" s="54"/>
      <c r="C60" s="47" t="s">
        <v>113</v>
      </c>
      <c r="D60" s="55"/>
      <c r="E60" s="56"/>
      <c r="F60" s="111"/>
      <c r="G60" s="56"/>
      <c r="I60" s="57"/>
      <c r="J60" s="57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1" customFormat="false" ht="18.75" hidden="false" customHeight="false" outlineLevel="0" collapsed="false">
      <c r="B1" s="3" t="s">
        <v>531</v>
      </c>
      <c r="C1" s="3"/>
    </row>
    <row r="2" customFormat="false" ht="18.75" hidden="false" customHeight="false" outlineLevel="0" collapsed="false">
      <c r="B2" s="3" t="s">
        <v>532</v>
      </c>
      <c r="C2" s="3"/>
    </row>
    <row r="3" customFormat="false" ht="18.75" hidden="false" customHeight="false" outlineLevel="0" collapsed="false">
      <c r="B3" s="3" t="s">
        <v>533</v>
      </c>
      <c r="C3" s="3"/>
    </row>
    <row r="4" customFormat="false" ht="18.75" hidden="false" customHeight="false" outlineLevel="0" collapsed="false">
      <c r="B4" s="3" t="s">
        <v>534</v>
      </c>
      <c r="C4" s="3"/>
    </row>
    <row r="5" customFormat="false" ht="18.75" hidden="false" customHeight="true" outlineLevel="0" collapsed="false">
      <c r="A5" s="45"/>
      <c r="B5" s="4" t="s">
        <v>535</v>
      </c>
      <c r="C5" s="4"/>
      <c r="D5" s="164"/>
    </row>
    <row r="6" customFormat="false" ht="57" hidden="false" customHeight="true" outlineLevel="0" collapsed="false">
      <c r="A6" s="165" t="s">
        <v>536</v>
      </c>
      <c r="B6" s="165"/>
      <c r="C6" s="165"/>
    </row>
    <row r="7" s="169" customFormat="true" ht="26.25" hidden="false" customHeight="true" outlineLevel="0" collapsed="false">
      <c r="A7" s="166"/>
      <c r="B7" s="167"/>
      <c r="C7" s="168" t="s">
        <v>537</v>
      </c>
    </row>
    <row r="8" s="171" customFormat="true" ht="12.75" hidden="false" customHeight="true" outlineLevel="0" collapsed="false">
      <c r="A8" s="154" t="s">
        <v>538</v>
      </c>
      <c r="B8" s="170" t="s">
        <v>539</v>
      </c>
      <c r="C8" s="154" t="s">
        <v>540</v>
      </c>
    </row>
    <row r="9" s="171" customFormat="true" ht="37.5" hidden="false" customHeight="true" outlineLevel="0" collapsed="false">
      <c r="A9" s="154"/>
      <c r="B9" s="170"/>
      <c r="C9" s="154"/>
      <c r="G9" s="172"/>
    </row>
    <row r="10" customFormat="false" ht="37.5" hidden="false" customHeight="false" outlineLevel="0" collapsed="false">
      <c r="A10" s="173" t="s">
        <v>150</v>
      </c>
      <c r="B10" s="174" t="s">
        <v>541</v>
      </c>
      <c r="C10" s="175" t="n">
        <v>0</v>
      </c>
    </row>
    <row r="11" customFormat="false" ht="18.75" hidden="false" customHeight="false" outlineLevel="0" collapsed="false">
      <c r="A11" s="173"/>
      <c r="B11" s="174" t="s">
        <v>19</v>
      </c>
      <c r="C11" s="175"/>
    </row>
    <row r="12" customFormat="false" ht="18.75" hidden="false" customHeight="false" outlineLevel="0" collapsed="false">
      <c r="A12" s="173"/>
      <c r="B12" s="174" t="s">
        <v>542</v>
      </c>
      <c r="C12" s="175" t="n">
        <v>0</v>
      </c>
    </row>
    <row r="13" customFormat="false" ht="18.75" hidden="false" customHeight="false" outlineLevel="0" collapsed="false">
      <c r="A13" s="173"/>
      <c r="B13" s="174" t="s">
        <v>543</v>
      </c>
      <c r="C13" s="175" t="n">
        <v>0</v>
      </c>
    </row>
    <row r="14" customFormat="false" ht="70.9" hidden="false" customHeight="true" outlineLevel="0" collapsed="false">
      <c r="A14" s="173" t="s">
        <v>175</v>
      </c>
      <c r="B14" s="174" t="s">
        <v>544</v>
      </c>
      <c r="C14" s="175" t="n">
        <v>0</v>
      </c>
    </row>
    <row r="15" customFormat="false" ht="18.75" hidden="false" customHeight="false" outlineLevel="0" collapsed="false">
      <c r="A15" s="173"/>
      <c r="B15" s="174" t="s">
        <v>19</v>
      </c>
      <c r="C15" s="175"/>
    </row>
    <row r="16" customFormat="false" ht="16.15" hidden="false" customHeight="true" outlineLevel="0" collapsed="false">
      <c r="A16" s="173"/>
      <c r="B16" s="174" t="s">
        <v>542</v>
      </c>
      <c r="C16" s="175" t="n">
        <f aca="false">210000-210000</f>
        <v>0</v>
      </c>
    </row>
    <row r="17" customFormat="false" ht="18.75" hidden="false" customHeight="false" outlineLevel="0" collapsed="false">
      <c r="A17" s="173"/>
      <c r="B17" s="174" t="s">
        <v>543</v>
      </c>
      <c r="C17" s="175" t="n">
        <v>0</v>
      </c>
    </row>
    <row r="18" customFormat="false" ht="34.15" hidden="false" customHeight="true" outlineLevel="0" collapsed="false">
      <c r="A18" s="173" t="n">
        <v>3</v>
      </c>
      <c r="B18" s="174" t="s">
        <v>545</v>
      </c>
      <c r="C18" s="175" t="n">
        <v>0</v>
      </c>
    </row>
    <row r="19" customFormat="false" ht="16.9" hidden="false" customHeight="true" outlineLevel="0" collapsed="false">
      <c r="A19" s="176"/>
      <c r="B19" s="174" t="s">
        <v>19</v>
      </c>
      <c r="C19" s="175"/>
    </row>
    <row r="20" customFormat="false" ht="18.75" hidden="false" customHeight="false" outlineLevel="0" collapsed="false">
      <c r="A20" s="176"/>
      <c r="B20" s="174" t="s">
        <v>542</v>
      </c>
      <c r="C20" s="175" t="n">
        <v>0</v>
      </c>
    </row>
    <row r="21" customFormat="false" ht="18.75" hidden="false" customHeight="false" outlineLevel="0" collapsed="false">
      <c r="A21" s="176"/>
      <c r="B21" s="174" t="s">
        <v>543</v>
      </c>
      <c r="C21" s="175" t="n">
        <v>0</v>
      </c>
    </row>
    <row r="22" customFormat="false" ht="49.5" hidden="false" customHeight="true" outlineLevel="0" collapsed="false">
      <c r="A22" s="177"/>
      <c r="B22" s="166"/>
      <c r="C22" s="178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10.85"/>
    <col collapsed="false" customWidth="true" hidden="false" outlineLevel="0" max="3" min="3" style="163" width="11.99"/>
    <col collapsed="false" customWidth="true" hidden="false" outlineLevel="0" max="4" min="4" style="163" width="10.85"/>
    <col collapsed="false" customWidth="true" hidden="false" outlineLevel="0" max="5" min="5" style="163" width="13.99"/>
    <col collapsed="false" customWidth="true" hidden="false" outlineLevel="0" max="6" min="6" style="163" width="14.41"/>
    <col collapsed="false" customWidth="true" hidden="false" outlineLevel="0" max="7" min="7" style="163" width="15.28"/>
    <col collapsed="false" customWidth="true" hidden="false" outlineLevel="0" max="8" min="8" style="163" width="11.28"/>
    <col collapsed="false" customWidth="true" hidden="true" outlineLevel="0" max="9" min="9" style="163" width="9.06"/>
    <col collapsed="false" customWidth="false" hidden="false" outlineLevel="0" max="257" min="10" style="163" width="9.14"/>
  </cols>
  <sheetData>
    <row r="1" s="179" customFormat="true" ht="15.75" hidden="false" customHeight="false" outlineLevel="0" collapsed="false">
      <c r="B1" s="180" t="s">
        <v>546</v>
      </c>
      <c r="C1" s="180"/>
      <c r="D1" s="180"/>
      <c r="E1" s="180"/>
      <c r="F1" s="180"/>
      <c r="G1" s="180"/>
      <c r="H1" s="180"/>
    </row>
    <row r="2" s="179" customFormat="true" ht="15.75" hidden="false" customHeight="false" outlineLevel="0" collapsed="false">
      <c r="B2" s="180" t="s">
        <v>532</v>
      </c>
      <c r="C2" s="180"/>
      <c r="D2" s="180"/>
      <c r="E2" s="180"/>
      <c r="F2" s="180"/>
      <c r="G2" s="180"/>
      <c r="H2" s="180"/>
    </row>
    <row r="3" s="179" customFormat="true" ht="15.75" hidden="false" customHeight="false" outlineLevel="0" collapsed="false">
      <c r="B3" s="180" t="s">
        <v>533</v>
      </c>
      <c r="C3" s="180"/>
      <c r="D3" s="180"/>
      <c r="E3" s="180"/>
      <c r="F3" s="180"/>
      <c r="G3" s="180"/>
      <c r="H3" s="180"/>
    </row>
    <row r="4" s="179" customFormat="true" ht="15.75" hidden="false" customHeight="false" outlineLevel="0" collapsed="false">
      <c r="B4" s="180" t="s">
        <v>534</v>
      </c>
      <c r="C4" s="180"/>
      <c r="D4" s="180"/>
      <c r="E4" s="180"/>
      <c r="F4" s="180"/>
      <c r="G4" s="180"/>
      <c r="H4" s="180"/>
    </row>
    <row r="5" s="179" customFormat="true" ht="12.75" hidden="false" customHeight="true" outlineLevel="0" collapsed="false">
      <c r="B5" s="181" t="s">
        <v>547</v>
      </c>
      <c r="C5" s="181"/>
      <c r="D5" s="181"/>
      <c r="E5" s="181"/>
      <c r="F5" s="181"/>
      <c r="G5" s="181"/>
      <c r="H5" s="181"/>
      <c r="I5" s="182"/>
    </row>
    <row r="6" s="179" customFormat="true" ht="57" hidden="false" customHeight="true" outlineLevel="0" collapsed="false">
      <c r="A6" s="183" t="s">
        <v>548</v>
      </c>
      <c r="B6" s="183"/>
      <c r="C6" s="183"/>
      <c r="D6" s="183"/>
      <c r="E6" s="183"/>
      <c r="F6" s="183"/>
      <c r="G6" s="183"/>
      <c r="H6" s="183"/>
    </row>
    <row r="7" s="185" customFormat="true" ht="76.5" hidden="false" customHeight="true" outlineLevel="0" collapsed="false">
      <c r="A7" s="184" t="s">
        <v>549</v>
      </c>
      <c r="B7" s="184"/>
      <c r="C7" s="184"/>
      <c r="D7" s="184"/>
      <c r="E7" s="184"/>
      <c r="F7" s="184"/>
      <c r="G7" s="184"/>
      <c r="H7" s="184"/>
    </row>
    <row r="8" s="185" customFormat="true" ht="15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6"/>
    </row>
    <row r="9" s="185" customFormat="true" ht="69.75" hidden="false" customHeight="true" outlineLevel="0" collapsed="false">
      <c r="A9" s="187" t="s">
        <v>550</v>
      </c>
      <c r="B9" s="188" t="s">
        <v>551</v>
      </c>
      <c r="C9" s="188" t="s">
        <v>552</v>
      </c>
      <c r="D9" s="189" t="s">
        <v>553</v>
      </c>
      <c r="E9" s="190" t="s">
        <v>554</v>
      </c>
      <c r="F9" s="190"/>
      <c r="G9" s="190"/>
      <c r="H9" s="190"/>
      <c r="I9" s="191"/>
    </row>
    <row r="10" s="193" customFormat="true" ht="114" hidden="false" customHeight="true" outlineLevel="0" collapsed="false">
      <c r="A10" s="187"/>
      <c r="B10" s="188"/>
      <c r="C10" s="188"/>
      <c r="D10" s="192" t="s">
        <v>555</v>
      </c>
      <c r="E10" s="190" t="s">
        <v>556</v>
      </c>
      <c r="F10" s="190" t="s">
        <v>557</v>
      </c>
      <c r="G10" s="190" t="s">
        <v>558</v>
      </c>
      <c r="H10" s="190" t="s">
        <v>559</v>
      </c>
      <c r="I10" s="190"/>
    </row>
    <row r="11" s="193" customFormat="true" ht="18" hidden="false" customHeight="true" outlineLevel="0" collapsed="false">
      <c r="A11" s="194" t="n">
        <v>0</v>
      </c>
      <c r="B11" s="195" t="n">
        <v>0</v>
      </c>
      <c r="C11" s="195" t="n">
        <v>0</v>
      </c>
      <c r="D11" s="196" t="n">
        <v>0</v>
      </c>
      <c r="E11" s="191" t="n">
        <v>0</v>
      </c>
      <c r="F11" s="191" t="n">
        <v>0</v>
      </c>
      <c r="G11" s="197" t="n">
        <v>0</v>
      </c>
      <c r="H11" s="197" t="n">
        <v>0</v>
      </c>
      <c r="I11" s="197"/>
    </row>
    <row r="12" s="193" customFormat="true" ht="16.5" hidden="false" customHeight="true" outlineLevel="0" collapsed="false">
      <c r="A12" s="198"/>
      <c r="B12" s="199"/>
      <c r="C12" s="200"/>
      <c r="D12" s="201"/>
      <c r="E12" s="202"/>
      <c r="F12" s="202"/>
      <c r="G12" s="202"/>
      <c r="H12" s="197"/>
      <c r="I12" s="203"/>
      <c r="L12" s="204"/>
    </row>
    <row r="13" s="179" customFormat="true" ht="15.75" hidden="false" customHeight="false" outlineLevel="0" collapsed="false">
      <c r="A13" s="205"/>
      <c r="B13" s="206"/>
      <c r="C13" s="206"/>
      <c r="D13" s="206"/>
      <c r="E13" s="206"/>
      <c r="F13" s="206"/>
      <c r="G13" s="206"/>
      <c r="H13" s="205"/>
    </row>
    <row r="14" s="179" customFormat="true" ht="71.25" hidden="false" customHeight="true" outlineLevel="0" collapsed="false">
      <c r="A14" s="184" t="s">
        <v>560</v>
      </c>
      <c r="B14" s="184"/>
      <c r="C14" s="184"/>
      <c r="D14" s="184"/>
      <c r="E14" s="184"/>
      <c r="F14" s="184"/>
      <c r="G14" s="184"/>
      <c r="H14" s="184"/>
    </row>
    <row r="15" s="179" customFormat="true" ht="15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8"/>
    </row>
    <row r="16" s="179" customFormat="true" ht="50.25" hidden="false" customHeight="true" outlineLevel="0" collapsed="false">
      <c r="A16" s="197" t="s">
        <v>561</v>
      </c>
      <c r="B16" s="197"/>
      <c r="C16" s="197"/>
      <c r="D16" s="197"/>
      <c r="E16" s="197"/>
      <c r="F16" s="197" t="s">
        <v>562</v>
      </c>
      <c r="G16" s="197"/>
      <c r="H16" s="197"/>
    </row>
    <row r="17" s="179" customFormat="true" ht="24" hidden="false" customHeight="true" outlineLevel="0" collapsed="false">
      <c r="A17" s="197"/>
      <c r="B17" s="197"/>
      <c r="C17" s="197"/>
      <c r="D17" s="197"/>
      <c r="E17" s="197"/>
      <c r="F17" s="197" t="s">
        <v>555</v>
      </c>
      <c r="G17" s="197"/>
      <c r="H17" s="197"/>
    </row>
    <row r="18" s="179" customFormat="true" ht="61.5" hidden="false" customHeight="true" outlineLevel="0" collapsed="false">
      <c r="A18" s="202" t="s">
        <v>563</v>
      </c>
      <c r="B18" s="202"/>
      <c r="C18" s="202"/>
      <c r="D18" s="202"/>
      <c r="E18" s="202"/>
      <c r="F18" s="209" t="n">
        <v>0</v>
      </c>
      <c r="G18" s="209"/>
      <c r="H18" s="209"/>
    </row>
    <row r="19" s="179" customFormat="true" ht="21.75" hidden="false" customHeight="true" outlineLevel="0" collapsed="false">
      <c r="A19" s="210"/>
      <c r="B19" s="211"/>
      <c r="C19" s="211"/>
      <c r="D19" s="211"/>
      <c r="E19" s="211"/>
      <c r="F19" s="211"/>
      <c r="G19" s="211"/>
      <c r="H19" s="212"/>
    </row>
    <row r="20" s="179" customFormat="true" ht="15.75" hidden="false" customHeight="false" outlineLevel="0" collapsed="false">
      <c r="A20" s="213" t="s">
        <v>106</v>
      </c>
    </row>
    <row r="21" s="179" customFormat="true" ht="15.75" hidden="false" customHeight="false" outlineLevel="0" collapsed="false">
      <c r="A21" s="179" t="s">
        <v>107</v>
      </c>
      <c r="H21" s="214"/>
    </row>
    <row r="22" s="179" customFormat="true" ht="15.75" hidden="false" customHeight="false" outlineLevel="0" collapsed="false">
      <c r="A22" s="179" t="s">
        <v>108</v>
      </c>
      <c r="H22" s="214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10-13T06:19:25Z</cp:lastPrinted>
  <dcterms:modified xsi:type="dcterms:W3CDTF">2023-10-13T07:18:43Z</dcterms:modified>
  <cp:revision>0</cp:revision>
  <dc:subject/>
  <dc:title/>
</cp:coreProperties>
</file>